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8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.1" sheetId="7" state="visible" r:id="rId8"/>
    <sheet name="Dział6.2" sheetId="8" state="visible" r:id="rId9"/>
    <sheet name="Dział6.3" sheetId="9" state="visible" r:id="rId10"/>
    <sheet name="Dział7" sheetId="10" state="visible" r:id="rId11"/>
    <sheet name="Dział8" sheetId="11" state="visible" r:id="rId12"/>
    <sheet name="Dział 9" sheetId="12" state="visible" r:id="rId13"/>
    <sheet name="Dział 10" sheetId="13" state="visible" r:id="rId14"/>
    <sheet name="Dział 11" sheetId="14" state="visible" r:id="rId15"/>
    <sheet name="LICZBA_GMIN" sheetId="15" state="visible" r:id="rId16"/>
    <sheet name="POWIERZCHNIA_ZBIORCZY" sheetId="16" state="visible" r:id="rId17"/>
    <sheet name="ZESTAWIENIE_JEDNOSTEK" sheetId="17" state="visible" r:id="rId18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11" vbProcedure="false">Dział3!$B$207:$F$22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27:$F$243</definedName>
    <definedName function="false" hidden="false" localSheetId="3" name="d3w12r10" vbProcedure="false">Dział3!$B$407:$F$423</definedName>
    <definedName function="false" hidden="false" localSheetId="3" name="d3w12r11" vbProcedure="false">Dział3!$B$427:$F$443</definedName>
    <definedName function="false" hidden="false" localSheetId="3" name="d3w12r2" vbProcedure="false">Dział3!$B$247:$F$263</definedName>
    <definedName function="false" hidden="false" localSheetId="3" name="d3w12r3" vbProcedure="false">Dział3!$B$267:$F$283</definedName>
    <definedName function="false" hidden="false" localSheetId="3" name="d3w12r4" vbProcedure="false">Dział3!$B$287:$F$303</definedName>
    <definedName function="false" hidden="false" localSheetId="3" name="d3w12r5" vbProcedure="false">Dział3!$B$307:$F$323</definedName>
    <definedName function="false" hidden="false" localSheetId="3" name="d3w12r6" vbProcedure="false">Dział3!$B$327:$F$343</definedName>
    <definedName function="false" hidden="false" localSheetId="3" name="d3w12r7" vbProcedure="false">Dział3!$B$347:$F$363</definedName>
    <definedName function="false" hidden="false" localSheetId="3" name="d3w12r8" vbProcedure="false">Dział3!$B$367:$F$383</definedName>
    <definedName function="false" hidden="false" localSheetId="3" name="d3w12r9" vbProcedure="false">Dział3!$B$387:$F$403</definedName>
    <definedName function="false" hidden="false" localSheetId="3" name="d3w21r1" vbProcedure="false">Dział3!$B$448:$F$464</definedName>
    <definedName function="false" hidden="false" localSheetId="3" name="d3w21r10" vbProcedure="false">Dział3!$B$628:$F$644</definedName>
    <definedName function="false" hidden="false" localSheetId="3" name="d3w21r10_sr" vbProcedure="false">Dział3!$B$1068:$F$1084</definedName>
    <definedName function="false" hidden="false" localSheetId="3" name="d3w21r11" vbProcedure="false">Dział3!$B$648:$F$664</definedName>
    <definedName function="false" hidden="false" localSheetId="3" name="d3w21r11_sr" vbProcedure="false">Dział3!$B$1088:$F$1104</definedName>
    <definedName function="false" hidden="false" localSheetId="3" name="d3w21r1_sr" vbProcedure="false">Dział3!$B$888:$F$904</definedName>
    <definedName function="false" hidden="false" localSheetId="3" name="d3w21r2" vbProcedure="false">Dział3!$B$468:$F$484</definedName>
    <definedName function="false" hidden="false" localSheetId="3" name="d3w21r2_sr" vbProcedure="false">Dział3!$B$908:$F$924</definedName>
    <definedName function="false" hidden="false" localSheetId="3" name="d3w21r3" vbProcedure="false">Dział3!$B$488:$F$504</definedName>
    <definedName function="false" hidden="false" localSheetId="3" name="d3w21r3_sr" vbProcedure="false">Dział3!$B$928:$F$944</definedName>
    <definedName function="false" hidden="false" localSheetId="3" name="d3w21r4" vbProcedure="false">Dział3!$B$508:$F$524</definedName>
    <definedName function="false" hidden="false" localSheetId="3" name="d3w21r4_sr" vbProcedure="false">Dział3!$B$948:$F$964</definedName>
    <definedName function="false" hidden="false" localSheetId="3" name="d3w21r5" vbProcedure="false">Dział3!$B$528:$F$544</definedName>
    <definedName function="false" hidden="false" localSheetId="3" name="d3w21r5_sr" vbProcedure="false">Dział3!$B$968:$F$984</definedName>
    <definedName function="false" hidden="false" localSheetId="3" name="d3w21r6" vbProcedure="false">Dział3!$B$548:$F$564</definedName>
    <definedName function="false" hidden="false" localSheetId="3" name="d3w21r6_sr" vbProcedure="false">Dział3!$B$988:$F$1004</definedName>
    <definedName function="false" hidden="false" localSheetId="3" name="d3w21r7" vbProcedure="false">Dział3!$B$568:$F$584</definedName>
    <definedName function="false" hidden="false" localSheetId="3" name="d3w21r7_sr" vbProcedure="false">Dział3!$B$1008:$F$1024</definedName>
    <definedName function="false" hidden="false" localSheetId="3" name="d3w21r8" vbProcedure="false">Dział3!$B$588:$F$604</definedName>
    <definedName function="false" hidden="false" localSheetId="3" name="d3w21r8_sr" vbProcedure="false">Dział3!$B$1028:$F$1044</definedName>
    <definedName function="false" hidden="false" localSheetId="3" name="d3w21r9" vbProcedure="false">Dział3!$B$608:$F$624</definedName>
    <definedName function="false" hidden="false" localSheetId="3" name="d3w21r9_sr" vbProcedure="false">Dział3!$B$1048:$F$1064</definedName>
    <definedName function="false" hidden="false" localSheetId="3" name="d3w22r1" vbProcedure="false">Dział3!$B$668:$F$684</definedName>
    <definedName function="false" hidden="false" localSheetId="3" name="d3w22r10" vbProcedure="false">Dział3!$B$848:$F$864</definedName>
    <definedName function="false" hidden="false" localSheetId="3" name="d3w22r10_sr" vbProcedure="false">Dział3!$B$1288:$F$1304</definedName>
    <definedName function="false" hidden="false" localSheetId="3" name="d3w22r11" vbProcedure="false">Dział3!$B$868:$F$884</definedName>
    <definedName function="false" hidden="false" localSheetId="3" name="d3w22r11_sr" vbProcedure="false">Dział3!$B$1308:$F$1324</definedName>
    <definedName function="false" hidden="false" localSheetId="3" name="d3w22r1_sr" vbProcedure="false">Dział3!$B$1108:$F$1124</definedName>
    <definedName function="false" hidden="false" localSheetId="3" name="d3w22r2" vbProcedure="false">Dział3!$B$688:$F$704</definedName>
    <definedName function="false" hidden="false" localSheetId="3" name="d3w22r2_sr" vbProcedure="false">Dział3!$B$1128:$F$1144</definedName>
    <definedName function="false" hidden="false" localSheetId="3" name="d3w22r3" vbProcedure="false">Dział3!$B$708:$F$724</definedName>
    <definedName function="false" hidden="false" localSheetId="3" name="d3w22r3_sr" vbProcedure="false">Dział3!$B$1148:$F$1164</definedName>
    <definedName function="false" hidden="false" localSheetId="3" name="d3w22r4" vbProcedure="false">Dział3!$B$728:$F$744</definedName>
    <definedName function="false" hidden="false" localSheetId="3" name="d3w22r4_sr" vbProcedure="false">Dział3!$B$1168:$F$1184</definedName>
    <definedName function="false" hidden="false" localSheetId="3" name="d3w22r5" vbProcedure="false">Dział3!$B$748:$F$764</definedName>
    <definedName function="false" hidden="false" localSheetId="3" name="d3w22r5_sr" vbProcedure="false">Dział3!$B$1188:$F$1204</definedName>
    <definedName function="false" hidden="false" localSheetId="3" name="d3w22r6" vbProcedure="false">Dział3!$B$768:$F$784</definedName>
    <definedName function="false" hidden="false" localSheetId="3" name="d3w22r6_sr" vbProcedure="false">Dział3!$B$1208:$F$1224</definedName>
    <definedName function="false" hidden="false" localSheetId="3" name="d3w22r7" vbProcedure="false">Dział3!$B$788:$F$804</definedName>
    <definedName function="false" hidden="false" localSheetId="3" name="d3w22r7_sr" vbProcedure="false">Dział3!$B$1228:$F$1244</definedName>
    <definedName function="false" hidden="false" localSheetId="3" name="d3w22r8" vbProcedure="false">Dział3!$B$808:$F$824</definedName>
    <definedName function="false" hidden="false" localSheetId="3" name="d3w22r8_sr" vbProcedure="false">Dział3!$B$1248:$F$1264</definedName>
    <definedName function="false" hidden="false" localSheetId="3" name="d3w22r9" vbProcedure="false">Dział3!$B$828:$F$844</definedName>
    <definedName function="false" hidden="false" localSheetId="3" name="d3w22r9_sr" vbProcedure="false">Dział3!$B$1268:$F$12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Dział4!$B$107:$F$123</definedName>
    <definedName function="false" hidden="false" localSheetId="4" name="d4r4" vbProcedure="false">Dział4!$B$127:$F$143</definedName>
    <definedName function="false" hidden="false" localSheetId="4" name="d4r4_sr" vbProcedure="false">Dział4!$B$147:$F$163</definedName>
    <definedName function="false" hidden="false" localSheetId="4" name="d4r5" vbProcedure="false">Dział4!$B$167:$F$183</definedName>
    <definedName function="false" hidden="false" localSheetId="4" name="d4r5_sr" vbProcedure="false">Dział4!$B$187:$F$203</definedName>
    <definedName function="false" hidden="false" localSheetId="4" name="d4r6" vbProcedure="false">Dział4!$B$207:$F$223</definedName>
    <definedName function="false" hidden="false" localSheetId="4" name="d4r7" vbProcedure="false">Dział4!$B$247:$F$263</definedName>
    <definedName function="false" hidden="false" localSheetId="4" name="d4r7_sr" vbProcedure="false">Dział4!$B$287:$F$30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'Dział6.1'!$B$7:$F$8</definedName>
    <definedName function="false" hidden="false" localSheetId="6" name="d60_1" vbProcedure="false">'Dział6.1'!$B$12:$F$13</definedName>
    <definedName function="false" hidden="false" localSheetId="6" name="d6pkt1p1" vbProcedure="false">'Dział6.1'!$B$18:$F$34</definedName>
    <definedName function="false" hidden="false" localSheetId="6" name="d6pkt1p2" vbProcedure="false">'Dział6.1'!$B$58:$F$74</definedName>
    <definedName function="false" hidden="false" localSheetId="6" name="d6pkt2p1" vbProcedure="false">'Dział6.1'!$B$98:$F$114</definedName>
    <definedName function="false" hidden="false" localSheetId="6" name="d6pkt2p1_lg" vbProcedure="false">'Dział6.1'!$B$118:$F$134</definedName>
    <definedName function="false" hidden="false" localSheetId="6" name="d6pkt2p2" vbProcedure="false">'Dział6.1'!$B$138:$F$154</definedName>
    <definedName function="false" hidden="false" localSheetId="6" name="d6pkt2p2_lg" vbProcedure="false">'Dział6.1'!$B$158:$F$174</definedName>
    <definedName function="false" hidden="false" localSheetId="6" name="d6pkt2p3" vbProcedure="false">'Dział6.1'!$B$178:$F$194</definedName>
    <definedName function="false" hidden="false" localSheetId="6" name="d6pkt2p3_lg" vbProcedure="false">'Dział6.1'!$B$198:$F$214</definedName>
    <definedName function="false" hidden="false" localSheetId="6" name="d6pkt3p1" vbProcedure="false">'Dział6.1'!$B$218:$F$234</definedName>
    <definedName function="false" hidden="false" localSheetId="6" name="d6pkt3p2" vbProcedure="false">'Dział6.1'!$B$238:$F$254</definedName>
    <definedName function="false" hidden="false" localSheetId="6" name="d6pkt3p3" vbProcedure="false">'Dział6.1'!$B$258:$F$274</definedName>
    <definedName function="false" hidden="false" localSheetId="6" name="d6pkt4p1" vbProcedure="false">'Dział6.1'!$B$278:$F$294</definedName>
    <definedName function="false" hidden="false" localSheetId="6" name="d6pkt4p2" vbProcedure="false">'Dział6.1'!$B$298:$F$314</definedName>
    <definedName function="false" hidden="false" localSheetId="7" name="d62pkt1p1" vbProcedure="false">'Dział6.2'!$B$18:$F$34</definedName>
    <definedName function="false" hidden="false" localSheetId="7" name="d62pkt2p1" vbProcedure="false">'Dział6.2'!$B$98:$F$114</definedName>
    <definedName function="false" hidden="false" localSheetId="7" name="d62pkt2p1_lg" vbProcedure="false">'Dział6.2'!$B$118:$F$134</definedName>
    <definedName function="false" hidden="false" localSheetId="7" name="d62pkt2p2" vbProcedure="false">'Dział6.2'!$B$138:$F$154</definedName>
    <definedName function="false" hidden="false" localSheetId="7" name="d62pkt2p2_lg" vbProcedure="false">'Dział6.2'!$B$158:$F$174</definedName>
    <definedName function="false" hidden="false" localSheetId="7" name="d62pkt2p3" vbProcedure="false">'Dział6.2'!$B$178:$F$194</definedName>
    <definedName function="false" hidden="false" localSheetId="7" name="d62pkt2p3_lg" vbProcedure="false">'Dział6.2'!$B$198:$F$214</definedName>
    <definedName function="false" hidden="false" localSheetId="7" name="d62pkt2p4" vbProcedure="false">'Dział6.2'!$B$218:$F$234</definedName>
    <definedName function="false" hidden="false" localSheetId="7" name="d62pkt2p4_lg" vbProcedure="false">'Dział6.2'!$B$238:$F$254</definedName>
    <definedName function="false" hidden="false" localSheetId="7" name="d62pkt2p5" vbProcedure="false">'Dział6.2'!$B$258:$F$274</definedName>
    <definedName function="false" hidden="false" localSheetId="7" name="d62pkt2p5_lg" vbProcedure="false">'Dział6.2'!$B$278:$F$294</definedName>
    <definedName function="false" hidden="false" localSheetId="7" name="d62pkt2p6" vbProcedure="false">'Dział6.2'!$B$298:$F$314</definedName>
    <definedName function="false" hidden="false" localSheetId="7" name="d62pkt2p6_lg" vbProcedure="false">'Dział6.2'!$B$318:$F$334</definedName>
    <definedName function="false" hidden="false" localSheetId="7" name="d62pkt3p1" vbProcedure="false">'Dział6.2'!$B$58:$F$74</definedName>
    <definedName function="false" hidden="false" localSheetId="7" name="d62_1" vbProcedure="false">'Dział6.2'!$B$7:$F$8</definedName>
    <definedName function="false" hidden="false" localSheetId="7" name="d62_3" vbProcedure="false">'Dział6.2'!$B$12:$F$13</definedName>
    <definedName function="false" hidden="false" localSheetId="8" name="d63r10_1" vbProcedure="false">'Dział6.3'!$B$266:$F$282</definedName>
    <definedName function="false" hidden="false" localSheetId="8" name="d63r10_pg_1" vbProcedure="false">'Dział6.3'!$B$286:$F$302</definedName>
    <definedName function="false" hidden="false" localSheetId="8" name="d63r11_1" vbProcedure="false">'Dział6.3'!$B$306:$F$322</definedName>
    <definedName function="false" hidden="false" localSheetId="8" name="d63r12_1" vbProcedure="false">'Dział6.3'!$B$326:$F$342</definedName>
    <definedName function="false" hidden="false" localSheetId="8" name="d63r12_pg_1" vbProcedure="false">'Dział6.3'!$B$346:$F$362</definedName>
    <definedName function="false" hidden="false" localSheetId="8" name="d63r13_1" vbProcedure="false">'Dział6.3'!$B$366:$F$382</definedName>
    <definedName function="false" hidden="false" localSheetId="8" name="d63r14_1" vbProcedure="false">'Dział6.3'!$B$386:$F$402</definedName>
    <definedName function="false" hidden="false" localSheetId="8" name="d63r14_pg_1" vbProcedure="false">'Dział6.3'!$B$406:$F$422</definedName>
    <definedName function="false" hidden="false" localSheetId="8" name="d63r15_1" vbProcedure="false">'Dział6.3'!$B$426:$F$442</definedName>
    <definedName function="false" hidden="false" localSheetId="8" name="d63r16_1" vbProcedure="false">'Dział6.3'!$B$446:$F$462</definedName>
    <definedName function="false" hidden="false" localSheetId="8" name="d63r16_pg_1" vbProcedure="false">'Dział6.3'!$B$466:$F$482</definedName>
    <definedName function="false" hidden="false" localSheetId="8" name="d63r17_1" vbProcedure="false">'Dział6.3'!$B$486:$F$502</definedName>
    <definedName function="false" hidden="false" localSheetId="8" name="d63r18_1" vbProcedure="false">'Dział6.3'!$B$506:$F$522</definedName>
    <definedName function="false" hidden="false" localSheetId="8" name="d63r18_pg_1" vbProcedure="false">'Dział6.3'!$B$526:$F$542</definedName>
    <definedName function="false" hidden="false" localSheetId="8" name="d63r1_1" vbProcedure="false">'Dział6.3'!$B$6:$F$22</definedName>
    <definedName function="false" hidden="false" localSheetId="8" name="d63r2_1" vbProcedure="false">'Dział6.3'!$B$26:$F$42</definedName>
    <definedName function="false" hidden="false" localSheetId="8" name="d63r2_pg_1" vbProcedure="false">'Dział6.3'!$B$46:$F$62</definedName>
    <definedName function="false" hidden="false" localSheetId="8" name="d63r3_1" vbProcedure="false">'Dział6.3'!$B$66:$F$82</definedName>
    <definedName function="false" hidden="false" localSheetId="8" name="d63r4_1" vbProcedure="false">'Dział6.3'!$B$86:$F$102</definedName>
    <definedName function="false" hidden="false" localSheetId="8" name="d63r4_pg_1" vbProcedure="false">'Dział6.3'!$B$106:$F$122</definedName>
    <definedName function="false" hidden="false" localSheetId="8" name="d63r5_1" vbProcedure="false">'Dział6.3'!$B$126:$F$142</definedName>
    <definedName function="false" hidden="false" localSheetId="8" name="d63r6_1" vbProcedure="false">'Dział6.3'!$B$146:$F$162</definedName>
    <definedName function="false" hidden="false" localSheetId="8" name="d63r6_pg_1" vbProcedure="false">'Dział6.3'!$B$166:$F$182</definedName>
    <definedName function="false" hidden="false" localSheetId="8" name="d63r7_1" vbProcedure="false">'Dział6.3'!$B$186:$F$202</definedName>
    <definedName function="false" hidden="false" localSheetId="8" name="d63r8_1" vbProcedure="false">'Dział6.3'!$B$206:$F$222</definedName>
    <definedName function="false" hidden="false" localSheetId="8" name="d63r8_pg_1" vbProcedure="false">'Dział6.3'!$B$226:$F$242</definedName>
    <definedName function="false" hidden="false" localSheetId="8" name="d63r9_1" vbProcedure="false">'Dział6.3'!$B$246:$F$262</definedName>
    <definedName function="false" hidden="false" localSheetId="9" name="d7r1" vbProcedure="false">Dział7!$B$7:$F$23</definedName>
    <definedName function="false" hidden="false" localSheetId="9" name="d7r10" vbProcedure="false">Dział7!$B$251:$F$267</definedName>
    <definedName function="false" hidden="false" localSheetId="9" name="d7r10_lg" vbProcedure="false">Dział7!$B$271:$F$287</definedName>
    <definedName function="false" hidden="false" localSheetId="9" name="d7r1_lg" vbProcedure="false">Dział7!$B$27:$F$43</definedName>
    <definedName function="false" hidden="false" localSheetId="9" name="d7r2" vbProcedure="false">Dział7!$B$47:$F$63</definedName>
    <definedName function="false" hidden="false" localSheetId="9" name="d7r2_lg" vbProcedure="false">Dział7!$B$67:$F$83</definedName>
    <definedName function="false" hidden="false" localSheetId="9" name="d7r3" vbProcedure="false">Dział7!$B$87:$F$103</definedName>
    <definedName function="false" hidden="false" localSheetId="9" name="d7r3_sr" vbProcedure="false">Dział7!$B$104:$F$104</definedName>
    <definedName function="false" hidden="false" localSheetId="9" name="d7r4" vbProcedure="false">Dział7!$B$108:$F$124</definedName>
    <definedName function="false" hidden="false" localSheetId="9" name="d7r4_sr" vbProcedure="false">Dział7!$B$125:$F$125</definedName>
    <definedName function="false" hidden="false" localSheetId="9" name="d7r5" vbProcedure="false">Dział7!$B$129:$F$145</definedName>
    <definedName function="false" hidden="false" localSheetId="9" name="d7r5_sr" vbProcedure="false">Dział7!$B$146:$F$146</definedName>
    <definedName function="false" hidden="false" localSheetId="9" name="d7r6" vbProcedure="false">Dział7!$B$150:$F$166</definedName>
    <definedName function="false" hidden="false" localSheetId="9" name="d7r6_sr" vbProcedure="false">Dział7!$B$167:$F$167</definedName>
    <definedName function="false" hidden="false" localSheetId="9" name="d7r7" vbProcedure="false">Dział7!$B$171:$F$187</definedName>
    <definedName function="false" hidden="false" localSheetId="9" name="d7r8" vbProcedure="false">Dział7!$B$191:$F$207</definedName>
    <definedName function="false" hidden="false" localSheetId="9" name="d7r9" vbProcedure="false">Dział7!$B$211:$F$227</definedName>
    <definedName function="false" hidden="false" localSheetId="9" name="d7r9_lg" vbProcedure="false">Dział7!$B$231:$F$247</definedName>
    <definedName function="false" hidden="false" localSheetId="9" name="Excel_BuiltIn__FilterDatabase" vbProcedure="false">#REF!</definedName>
    <definedName function="false" hidden="false" localSheetId="10" name="d7r10" vbProcedure="false">#REF!</definedName>
    <definedName function="false" hidden="false" localSheetId="10" name="d7r10_lg" vbProcedure="false">#REF!</definedName>
    <definedName function="false" hidden="false" localSheetId="10" name="d7r11" vbProcedure="false">#REF!</definedName>
    <definedName function="false" hidden="false" localSheetId="10" name="d7r11_lg" vbProcedure="false">#REF!</definedName>
    <definedName function="false" hidden="false" localSheetId="10" name="d7r12" vbProcedure="false">#REF!</definedName>
    <definedName function="false" hidden="false" localSheetId="10" name="d7r12345678_sr" vbProcedure="false">#REF!</definedName>
    <definedName function="false" hidden="false" localSheetId="10" name="d7r12_lg" vbProcedure="false">#REF!</definedName>
    <definedName function="false" hidden="false" localSheetId="10" name="d7r13" vbProcedure="false">#REF!</definedName>
    <definedName function="false" hidden="false" localSheetId="10" name="d7r13_lg" vbProcedure="false">#REF!</definedName>
    <definedName function="false" hidden="false" localSheetId="10" name="d7r14" vbProcedure="false">#REF!</definedName>
    <definedName function="false" hidden="false" localSheetId="10" name="d7r14_lg" vbProcedure="false">#REF!</definedName>
    <definedName function="false" hidden="false" localSheetId="10" name="d7r15" vbProcedure="false">#REF!</definedName>
    <definedName function="false" hidden="false" localSheetId="10" name="d7r15_lg" vbProcedure="false">#REF!</definedName>
    <definedName function="false" hidden="false" localSheetId="10" name="d7r16" vbProcedure="false">#REF!</definedName>
    <definedName function="false" hidden="false" localSheetId="10" name="d7r16_lg" vbProcedure="false">#REF!</definedName>
    <definedName function="false" hidden="false" localSheetId="10" name="d7r17" vbProcedure="false">#REF!</definedName>
    <definedName function="false" hidden="false" localSheetId="10" name="d7r17_lg" vbProcedure="false">#REF!</definedName>
    <definedName function="false" hidden="false" localSheetId="10" name="d7r56_sr1" vbProcedure="false">#REF!</definedName>
    <definedName function="false" hidden="false" localSheetId="10" name="d7r56_sr2" vbProcedure="false">#REF!</definedName>
    <definedName function="false" hidden="false" localSheetId="10" name="d7r78_sr1" vbProcedure="false">#REF!</definedName>
    <definedName function="false" hidden="false" localSheetId="10" name="d7r78_sr2" vbProcedure="false">#REF!</definedName>
    <definedName function="false" hidden="false" localSheetId="10" name="d7r8" vbProcedure="false">#REF!</definedName>
    <definedName function="false" hidden="false" localSheetId="10" name="d7r8_lg" vbProcedure="false">#REF!</definedName>
    <definedName function="false" hidden="false" localSheetId="10" name="d7r9" vbProcedure="false">#REF!</definedName>
    <definedName function="false" hidden="false" localSheetId="10" name="d7r910_sr1" vbProcedure="false">#REF!</definedName>
    <definedName function="false" hidden="false" localSheetId="10" name="d7r910_sr2" vbProcedure="false">#REF!</definedName>
    <definedName function="false" hidden="false" localSheetId="10" name="d7r9_lg" vbProcedure="false">#REF!</definedName>
    <definedName function="false" hidden="false" localSheetId="10" name="d8r1" vbProcedure="false">Dział8!$B$7:$F$23</definedName>
    <definedName function="false" hidden="false" localSheetId="10" name="d8r1_lg" vbProcedure="false">Dział8!$B$27:$F$43</definedName>
    <definedName function="false" hidden="false" localSheetId="10" name="d8r2" vbProcedure="false">Dział8!$B$47:$F$63</definedName>
    <definedName function="false" hidden="false" localSheetId="10" name="d8r2_lg" vbProcedure="false">Dział8!$B$67:$F$83</definedName>
    <definedName function="false" hidden="false" localSheetId="10" name="d8r3" vbProcedure="false">Dział8!$B$87:$F$103</definedName>
    <definedName function="false" hidden="false" localSheetId="10" name="d8r3_lg" vbProcedure="false">Dział8!$B$107:$F$123</definedName>
    <definedName function="false" hidden="false" localSheetId="10" name="d8r4" vbProcedure="false">Dział8!$B$127:$F$143</definedName>
    <definedName function="false" hidden="false" localSheetId="10" name="d8r4_lg" vbProcedure="false">Dział8!$B$147:$F$163</definedName>
    <definedName function="false" hidden="false" localSheetId="10" name="d8r5" vbProcedure="false">Dział8!$B$167:$F$183</definedName>
    <definedName function="false" hidden="false" localSheetId="10" name="d8r5_lg" vbProcedure="false">Dział8!$B$187:$F$203</definedName>
    <definedName function="false" hidden="false" localSheetId="10" name="d8r6" vbProcedure="false">Dział8!$B$207:$F$223</definedName>
    <definedName function="false" hidden="false" localSheetId="10" name="d8r6_lg" vbProcedure="false">Dział8!$B$227:$F$243</definedName>
    <definedName function="false" hidden="false" localSheetId="10" name="d8r7" vbProcedure="false">Dział8!$B$247:$F$263</definedName>
    <definedName function="false" hidden="false" localSheetId="10" name="d8r7_lg" vbProcedure="false">Dział8!$B$267:$F$283</definedName>
    <definedName function="false" hidden="false" localSheetId="11" name="d9r1" vbProcedure="false">'Dział 9'!$B$7:$F$23</definedName>
    <definedName function="false" hidden="false" localSheetId="11" name="d9r1_lg" vbProcedure="false">'Dział 9'!$B$27:$F$43</definedName>
    <definedName function="false" hidden="false" localSheetId="11" name="d9r2" vbProcedure="false">'Dział 9'!$B$47:$F$63</definedName>
    <definedName function="false" hidden="false" localSheetId="11" name="d9r2_lg" vbProcedure="false">'Dział 9'!$B$67:$F$83</definedName>
    <definedName function="false" hidden="false" localSheetId="11" name="d9r3" vbProcedure="false">'Dział 9'!$B$87:$F$103</definedName>
    <definedName function="false" hidden="false" localSheetId="11" name="d9r3_lg" vbProcedure="false">'Dział 9'!$B$107:$F$123</definedName>
    <definedName function="false" hidden="false" localSheetId="11" name="d9r4" vbProcedure="false">'Dział 9'!$B$127:$F$143</definedName>
    <definedName function="false" hidden="false" localSheetId="11" name="d9r4_lg" vbProcedure="false">'Dział 9'!$B$147:$F$163</definedName>
    <definedName function="false" hidden="false" localSheetId="11" name="d9r5" vbProcedure="false">'Dział 9'!$B$167:$F$183</definedName>
    <definedName function="false" hidden="false" localSheetId="11" name="d9r5_lg" vbProcedure="false">'Dział 9'!$B$187:$F$203</definedName>
    <definedName function="false" hidden="false" localSheetId="11" name="d9r6" vbProcedure="false">'Dział 9'!$B$207:$F$223</definedName>
    <definedName function="false" hidden="false" localSheetId="11" name="d9r6_lg" vbProcedure="false">'Dział 9'!$B$227:$F$243</definedName>
    <definedName function="false" hidden="false" localSheetId="11" name="d9r7" vbProcedure="false">'Dział 9'!$B$247:$F$263</definedName>
    <definedName function="false" hidden="false" localSheetId="11" name="d9r7_lg" vbProcedure="false">'Dział 9'!$B$267:$F$283</definedName>
    <definedName function="false" hidden="false" localSheetId="12" name="d10p1r1_c" vbProcedure="false">'Dział 10'!$B$7:$F$23</definedName>
    <definedName function="false" hidden="false" localSheetId="12" name="d10p1r1_sr" vbProcedure="false">'Dział 10'!$B$27:$F$43</definedName>
    <definedName function="false" hidden="false" localSheetId="12" name="d10p1r2_c" vbProcedure="false">'Dział 10'!$B$47:$F$63</definedName>
    <definedName function="false" hidden="false" localSheetId="12" name="d10p1r2_sr" vbProcedure="false">'Dział 10'!$B$67:$F$83</definedName>
    <definedName function="false" hidden="false" localSheetId="12" name="d10p1r3_c" vbProcedure="false">'Dział 10'!$B$87:$F$103</definedName>
    <definedName function="false" hidden="false" localSheetId="12" name="d10p1r3_sr" vbProcedure="false">'Dział 10'!$B$107:$F$123</definedName>
    <definedName function="false" hidden="false" localSheetId="12" name="d10r1" vbProcedure="false">'Dział 10'!$B$127:$F$143</definedName>
    <definedName function="false" hidden="false" localSheetId="12" name="d10r1_lg" vbProcedure="false">'Dział 10'!$B$147:$F$163</definedName>
    <definedName function="false" hidden="false" localSheetId="12" name="d10r2" vbProcedure="false">'Dział 10'!$B$167:$F$183</definedName>
    <definedName function="false" hidden="false" localSheetId="12" name="d10r2_lg" vbProcedure="false">'Dział 10'!$B$187:$F$203</definedName>
    <definedName function="false" hidden="false" localSheetId="12" name="d10r3" vbProcedure="false">'Dział 10'!$B$207:$F$223</definedName>
    <definedName function="false" hidden="false" localSheetId="12" name="d10r3_lg" vbProcedure="false">'Dział 10'!$B$227:$F$243</definedName>
    <definedName function="false" hidden="false" localSheetId="12" name="d10r4" vbProcedure="false">'Dział 10'!$B$247:$F$263</definedName>
    <definedName function="false" hidden="false" localSheetId="12" name="d10r4_lg" vbProcedure="false">'Dział 10'!$B$267:$F$283</definedName>
    <definedName function="false" hidden="false" localSheetId="12" name="d10r5" vbProcedure="false">'Dział 10'!$B$287:$F$303</definedName>
    <definedName function="false" hidden="false" localSheetId="12" name="d10r5_lg" vbProcedure="false">'Dział 10'!$B$307:$F$323</definedName>
    <definedName function="false" hidden="false" localSheetId="12" name="d10r6" vbProcedure="false">'Dział 10'!$B$327:$F$343</definedName>
    <definedName function="false" hidden="false" localSheetId="12" name="d10r6_lg" vbProcedure="false">'Dział 10'!$B$347:$F$363</definedName>
    <definedName function="false" hidden="false" localSheetId="13" name="d11p1r1_c" vbProcedure="false">'Dział 11'!$B$7:$F$23</definedName>
    <definedName function="false" hidden="false" localSheetId="13" name="d11p1r2_c" vbProcedure="false">'Dział 11'!$B$27:$F$43</definedName>
    <definedName function="false" hidden="false" localSheetId="13" name="d11p1r3_c" vbProcedure="false">'Dział 11'!$B$47:$F$63</definedName>
    <definedName function="false" hidden="false" localSheetId="13" name="d11r1" vbProcedure="false">'Dział 11'!$B$67:$F$83</definedName>
    <definedName function="false" hidden="false" localSheetId="13" name="d11r1_lg" vbProcedure="false">'Dział 11'!$B$87:$F$103</definedName>
    <definedName function="false" hidden="false" localSheetId="13" name="d11r2" vbProcedure="false">'Dział 11'!$B$107:$F$123</definedName>
    <definedName function="false" hidden="false" localSheetId="13" name="d11r2_lg" vbProcedure="false">'Dział 11'!$B$127:$F$143</definedName>
    <definedName function="false" hidden="false" localSheetId="13" name="d11r3" vbProcedure="false">'Dział 11'!$B$147:$F$163</definedName>
    <definedName function="false" hidden="false" localSheetId="13" name="d11r3_lg" vbProcedure="false">'Dział 11'!$B$167:$F$183</definedName>
    <definedName function="false" hidden="false" localSheetId="13" name="d11r4" vbProcedure="false">'Dział 11'!$B$187:$F$203</definedName>
    <definedName function="false" hidden="false" localSheetId="13" name="d11r4_lg" vbProcedure="false">'Dział 11'!$B$207:$F$223</definedName>
    <definedName function="false" hidden="false" localSheetId="13" name="d11r5" vbProcedure="false">#REF!</definedName>
    <definedName function="false" hidden="false" localSheetId="13" name="d11r5_lg" vbProcedure="false">#REF!</definedName>
    <definedName function="false" hidden="false" localSheetId="13" name="d11r6" vbProcedure="false">#REF!</definedName>
    <definedName function="false" hidden="false" localSheetId="13" name="d11r6_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3" uniqueCount="911">
  <si>
    <t xml:space="preserve">PZP-1 DANE ZA 2022 ROK ZESTAWIENIA ZBIORCZE WEDŁUG TYPÓW GMIN I DLA WOJEWÓDZTW OGÓŁEM - Dział 1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.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zagospodarowania przestrzennego - 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DOLNOŚLĄSKIE</t>
  </si>
  <si>
    <t xml:space="preserve">WOJ. KUJAWSKO-POMORSKIE</t>
  </si>
  <si>
    <t xml:space="preserve">WOJ. LUBELSKIE</t>
  </si>
  <si>
    <t xml:space="preserve">WOJ. LUBUSKIE</t>
  </si>
  <si>
    <t xml:space="preserve">WOJ. ŁÓDZKIE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Powierzchnia terenów wskazanych w studium do sporządzenia miejscowych planów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 suma [ha]</t>
  </si>
  <si>
    <t xml:space="preserve">Dział 1 punkt 2, rubryka 3</t>
  </si>
  <si>
    <t xml:space="preserve">Powierzchnia terenów wskazanych w studium wymagających zmiany przeznaczenia gruntów leśnych na cele nieleśne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a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Koszt sporządzenia zmian studium poniesiony w 2022 r. w zł - D1P2R16</t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22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22 r. w ramach województwa i typu gminy</t>
  </si>
  <si>
    <t xml:space="preserve">ŚREDNI KOSZT DLA KRAJU</t>
  </si>
  <si>
    <t xml:space="preserve">Powierzchnie przeznaczenia terenów pod funkcje mieszkaniowe wielorodzin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ZP-1 DANE ZA 2022 ROK ZESTAWIENIA ZBIORCZE WEDŁUG TYPÓW GMIN I DLA WOJEWÓDZTW OGÓŁEM - Dział 2.1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t xml:space="preserve">Liczba obowiązujących miejscowych planów zagospodarowania przestrzennego we wszystkich gminach w województwach i typach gmin - D2.1R1</t>
  </si>
  <si>
    <t xml:space="preserve">Liczba obowiązujących miejscowych planów zagospodarowania przestrzennego we wszystkich gminach w województwach i typach gmin - D2.1R1-suma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t xml:space="preserve">Średnia liczba obowiązujących planów zagospodarowania przestrzennego - D2.1R1-średnia</t>
  </si>
  <si>
    <t xml:space="preserve">Średnia liczba obowiązujących planów zagospodarowania przestrzennego w gminie w podziale na województwa i typy gmin - D2.1R1-średnia wg typów gmin</t>
  </si>
  <si>
    <t xml:space="preserve">ŚREDNIA W TYPACH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eta planem wg województw i typów gmin - D2.1R3 - średnia</t>
  </si>
  <si>
    <t xml:space="preserve">D2.1R3-średnia wg typów gmin</t>
  </si>
  <si>
    <t xml:space="preserve">∑D2R3/∑D2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 sporządzonymi na podstwie ustawy z 2003 r. - D2.1R4</t>
  </si>
  <si>
    <t xml:space="preserve">D2.1R4-suma</t>
  </si>
  <si>
    <t xml:space="preserve">Średnia powierznia objęta planem sporzadzonym wg ustawy z 2003 r. wg województw i typów gmin - D2.1R4 - średnia</t>
  </si>
  <si>
    <t xml:space="preserve">D2.1R4-średnia wg typów gmin</t>
  </si>
  <si>
    <t xml:space="preserve">∑D2R4/∑D2R2</t>
  </si>
  <si>
    <t xml:space="preserve">Łączna powierzchnia planów miejscowych, wskazanych w studium do sporządzenia planów - D2.1R5</t>
  </si>
  <si>
    <t xml:space="preserve">D2.1R5-suma</t>
  </si>
  <si>
    <t xml:space="preserve">Średnia powierzchnia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22 r. w zł (w całym okresie sporządzania) - D2.1R18</t>
  </si>
  <si>
    <t xml:space="preserve">D2.1R18-suma (zł)</t>
  </si>
  <si>
    <t xml:space="preserve">Średni koszt sporządzenia miejscowego planu zagospodarowania przestrzennego uchwalonego w 2022 roku w przeliczeniu na 1 ha powierzchni objętej planami (z dokładnością do 1 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t xml:space="preserve">PZP-1 DANE ZA 2022 ROK ZESTAWIENIA ZBIORCZE WEDŁUG TYPÓW GMIN I DLA WOJEWÓDZTW OGÓŁEM - Dział 2.2</t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ŚREDNIA WG TYPÓW GMIN</t>
  </si>
  <si>
    <t xml:space="preserve">Powierzchnia miejscowych planów zagospodarowania przestrzennego uchwalonych a nieobowiązujących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w całości stwierdził wojewoda w 2022 r. - D2.2R3</t>
  </si>
  <si>
    <t xml:space="preserve">D2.2R3-suma</t>
  </si>
  <si>
    <t xml:space="preserve">Średnia liczba miejscowych planów zagospodarowania przestrzennego uchwalonych a nieobowiązujących, których nieważność w całości stwierdził wojewoda w 2022 r. - D2.2R3</t>
  </si>
  <si>
    <t xml:space="preserve">D2.2R3-średnia wg typów gmin</t>
  </si>
  <si>
    <t xml:space="preserve">Powierzchnia miejscowych planów zagospodarowania przestrzennego uchwalonych a nieobowiązujących, których nieważność w całości stwierdził wojewoda w 2022 r. - D2.2R4</t>
  </si>
  <si>
    <t xml:space="preserve">D2.2R4-suma</t>
  </si>
  <si>
    <t xml:space="preserve">Średnia powierzchnia miejscowych planów zagospodarowania przestrzennego uchwalonych a nieobowiązujących, których nieważność w całości stwierdził wojewoda w 2022 r.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w całości przez sąd administracyjny w 2022 r. - D2.2R5</t>
  </si>
  <si>
    <t xml:space="preserve">D2.2R5-suma</t>
  </si>
  <si>
    <t xml:space="preserve">Średnia liczba miejscowych planów zagospodarowania przestrzennego uchwalonych a nieobowiązujących, które zostały uchylone w całości przez sąd administracyjny w 2022 r. - D2.2R5 - średnia</t>
  </si>
  <si>
    <t xml:space="preserve">D2.2R5-średnia wg typów gmin</t>
  </si>
  <si>
    <t xml:space="preserve">Powierzchnia miejscowych planów zagospodarowania przestrzennego uchwalonych a nieobowiązujących, które zostały uchylone w całości przez sąd administracyjny w 2022 r. - D2.2R6</t>
  </si>
  <si>
    <t xml:space="preserve">D2.2R6-suma</t>
  </si>
  <si>
    <t xml:space="preserve">Średnia powierzchnia miejscowych planów zagospodarowania przestrzennego uchwalonych a nieobowiązujących, które zostały uchylone w całości przez sąd administracyjny w 2022 r. - D2.2R6</t>
  </si>
  <si>
    <t xml:space="preserve">D2.2R6-średnia wg typów gmin</t>
  </si>
  <si>
    <t xml:space="preserve">∑D2.2R6/∑D2.2R5</t>
  </si>
  <si>
    <t xml:space="preserve">PZP-1 DANE ZA 2022 ROK ZESTAWIENIA ZBIORCZE WEDŁUG TYPÓW GMIN I DLA WOJEWÓDZTW OGÓŁEM - Dział 3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.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1.A – dotyczy rubryk 1-11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na odszkodowanie z tytułu obniżenia wartości nieruchomości ujęte w prognozie skutków finansowych</t>
  </si>
  <si>
    <t xml:space="preserve">Dział 3 Wiersz 1.A, Rubryka 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21 r. - Wydatki (KOSZTY) inne ujęte w prognozie skutków finansowych</t>
  </si>
  <si>
    <t xml:space="preserve">Dział 3 Wiersz 1.A, Rubryka 11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na odszkodowanie z tytułu obniżenia wartości nieruchomości ujęte w prognozie skutków finansowych</t>
  </si>
  <si>
    <t xml:space="preserve">Dział 3 Wiersz 1.B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22 r. - Wydatki (KOSZTY) inne ujęte w prognozie skutków finansowych</t>
  </si>
  <si>
    <t xml:space="preserve">Dział 3 Wiersz 1.B, Rubryka 11</t>
  </si>
  <si>
    <t xml:space="preserve">2. Uzyskane dochody i poniesione wydatki przed rokiem sprawozdawczym, tj do dnia 31 grudnia 2021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A – dotyczy rubryk 1-11</t>
  </si>
  <si>
    <t xml:space="preserve">2. Uzyskane dochody i poniesione wydatki przed rokiem sprawozdawczym, tj do dnia 31 grudnia 2021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21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21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21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21 r. - Wydatki (KOSZTY) RAZEM</t>
  </si>
  <si>
    <t xml:space="preserve">Dział 3 Wiersz 2.A, Rubryka 6</t>
  </si>
  <si>
    <t xml:space="preserve">2. Uzyskane dochody i poniesione wydatki przed rokiem sprawozdawczym, tj do dnia 31 grudnia 2021 r. - Wydatki (KOSZTY) na wykup gruntów pod drogi gminne</t>
  </si>
  <si>
    <t xml:space="preserve">Dział 3 Wiersz 2.A, Rubryka 7</t>
  </si>
  <si>
    <t xml:space="preserve">2. Uzyskane dochody i poniesione wydatki przed rokiem sprawozdawczym, tj do dnia 31 grudnia 2021 r. - Wydatki (KOSZTY) na budowę dróg gminnych</t>
  </si>
  <si>
    <t xml:space="preserve">Dział 3 Wiersz 2.A, Rubryka 8</t>
  </si>
  <si>
    <t xml:space="preserve">2. Uzyskane dochody i poniesione wydatki przed rokiem sprawozdawczym, tj do dnia 31 grudnia 2021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21r. - Wydatki (KOSZTY) na odszkodowanie z tytułu obniżenia wartości nieruchomości ujęte w prognozie skutków finansowych</t>
  </si>
  <si>
    <t xml:space="preserve">Dział 3 Wiersz 2.A, Rubryka 10</t>
  </si>
  <si>
    <t xml:space="preserve">2. Uzyskane dochody i poniesione wydatki przed rokiem sprawozdawczym, tj do dnia 31 grudnia 2021r. - Wydatki (KOSZTY) inne ujęte w prognozie skutków finansowych</t>
  </si>
  <si>
    <t xml:space="preserve">Dział 3 Wiersz 2.A, Rubryka 11</t>
  </si>
  <si>
    <t xml:space="preserve">2. Uzyskane dochody i poniesione wydatki w roku sprawozdawczym, tj. w okresie od 1 stycznia do 31 grudnia 2022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1)</t>
    </r>
  </si>
  <si>
    <t xml:space="preserve">∑zapisów – suma wartości w poszczególnych rubrykach sprawozdania - zgodnie z wypełnieniem odpowiedzi w Dz.3 Wiersz 2.B – dotyczy rubryk 1-11</t>
  </si>
  <si>
    <t xml:space="preserve">2. Uzyskane dochody i poniesione wydatki w roku sprawozdawczym, tj. w okresie od 1 stycznia do 31 grudnia 2022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22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22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22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22 r. - Wydatki (KOSZTY) RAZEM</t>
  </si>
  <si>
    <t xml:space="preserve">Dział 3 Wiersz 2.B, Rubryka 6</t>
  </si>
  <si>
    <t xml:space="preserve">2. Uzyskane dochody i poniesione wydatki w roku sprawozdawczym, tj. w okresie od 1 stycznia do 31 grudnia 2022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22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22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22 r. - Wydatki (KOSZTY) na odszkodowanie z tytułu obniżenia wartości nieruchomości ujęte w prognozie skutków finansowych</t>
  </si>
  <si>
    <t xml:space="preserve">Dział 3 Wiersz 2.B, Rubryka 10</t>
  </si>
  <si>
    <t xml:space="preserve">2. Uzyskane dochody i poniesione wydatki w roku sprawozdawczym, tj. w okresie od 1 stycznia do 31 grudnia 2022 r. - Wydatki (KOSZTY) inne ujęte w prognozie skutków finansowych</t>
  </si>
  <si>
    <t xml:space="preserve">Dział 3 Wiersz 2.B, Rubryka 11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tyczy rubryk 1-11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przed rokiem sprawozdawczym - Wydatki (KOSZTY) RAZEM w %</t>
  </si>
  <si>
    <t xml:space="preserve">Dział 3 Wiersz 2.A Rubryka 6 / Dział 3 Wiersz 1.A Rubryka 6</t>
  </si>
  <si>
    <t xml:space="preserve">Wydatki uzyskane / prognozowanych przed rokiem sprawozdawczym - Wydatki (KOSZTY) na wykup gruntów pod drogi gminne %</t>
  </si>
  <si>
    <t xml:space="preserve">Dział 3 Wiersz 2.A Rubryka 7 / Dział 3 Wiersz 1.A Rubryka 7</t>
  </si>
  <si>
    <t xml:space="preserve">Wydatki uzyskane / prognozowanych przed rokiem sprawozdawczym - Wydatki (KOSZTY) na budowę dróg gminnych %</t>
  </si>
  <si>
    <t xml:space="preserve">Dział 3 Wiersz 2.A Rubryka 8 / Dział 3 Wiersz 1.A Rubryka 8</t>
  </si>
  <si>
    <t xml:space="preserve">Wydatki uzyskane / prognozowanych przed rokiem sprawozdawczym - Wydatki (KOSZTY) na budowę infrastruktury technicznej %</t>
  </si>
  <si>
    <t xml:space="preserve">Dział 3 Wiersz 2.A Rubryka 9 / Dział 3 Wiersz 1.A Rubryka 9</t>
  </si>
  <si>
    <t xml:space="preserve">Wydatki uzyskane / prognozowanych przed rokiem sprawozdawczym - Wydatki (KOSZTY) na odszkodowanie z tytułu zmniejszenia wartości nieruchomości ujęte w prognozie skutków finansowych %</t>
  </si>
  <si>
    <t xml:space="preserve">Dział 3 Wiersz 2.A Rubryka 10 / Dział 3 Wiersz 1.A Rubryka 10</t>
  </si>
  <si>
    <t xml:space="preserve">Wydatki uzyskane / prognozowanych przed rokiem sprawozdawczym - Wydatki (KOSZTY) inne ujęte w prognozie skutków finansowych %</t>
  </si>
  <si>
    <t xml:space="preserve">Dział 3 Wiersz 2.A Rubryka 11 / Dział 3 Wiersz 1.A Rubryka 11</t>
  </si>
  <si>
    <t xml:space="preserve">Dochody uzyskane / prognozowanych w 2022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1)</t>
    </r>
  </si>
  <si>
    <t xml:space="preserve">Dochody uzyskane / prognozowanych w 2022 roku - Wpływy do budżetu gminy (DOCHODY) z tytułu opłaty planistycznej w %</t>
  </si>
  <si>
    <t xml:space="preserve">Dział 3 Wiersz 2.B Rubryka 2 / Dział 3 Wiersz 1.B Rubryka 2</t>
  </si>
  <si>
    <t xml:space="preserve">Dochody uzyskane / prognozowanych w 2022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22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22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22 roku - Wydatki (KOSZTY) RAZEM w %</t>
  </si>
  <si>
    <t xml:space="preserve">Dział 3 Wiersz 2.B Rubryka 6 / Dział 3 Wiersz 1.B Rubryka 6</t>
  </si>
  <si>
    <t xml:space="preserve">Wydatki zrealizowane / prognozowanych w 2022 roku - Wydatki (KOSZTY) na wykup gruntów pod drogi gminne %</t>
  </si>
  <si>
    <t xml:space="preserve">Dział 3 Wiersz 2.B Rubryka 7 / Dział 3 Wiersz 1.B Rubryka 7</t>
  </si>
  <si>
    <t xml:space="preserve">Wydatki zrealizowane / prognozowanych w 2022 roku - Wydatki (KOSZTY) na budowę dróg gminnych %</t>
  </si>
  <si>
    <t xml:space="preserve">Dział 3 Wiersz 2.B Rubryka 8 / Dział 3 Wiersz 1.B Rubryka 8</t>
  </si>
  <si>
    <t xml:space="preserve">Wydatki zrealizowane / prognozowanych w 2022 roku - Wydatki (KOSZTY) na budowę infrastruktury technicznej %</t>
  </si>
  <si>
    <t xml:space="preserve">Dział 3 Wiersz 2.B Rubryka 9 / Dział 3 Wiersz 1.B Rubryka 9</t>
  </si>
  <si>
    <t xml:space="preserve">Wydatki zrealizowane / prognozowanych w 2022 roku - Wydatki (KOSZTY) na odszkodowanie z tytułu obniżenia wartości nieruchomości ujęte w prognozie skutków finansowych %</t>
  </si>
  <si>
    <t xml:space="preserve">Dział 3 Wiersz 2.B Rubryka 10 / Dział 3 Wiersz 1.B Rubryka 10</t>
  </si>
  <si>
    <t xml:space="preserve">Wydatki zrealizowane / prognozowanych w 2022 roku - Wydatki (KOSZTY) inne ujęte w prognozie skutków finansowych %</t>
  </si>
  <si>
    <t xml:space="preserve">Dział 3 Wiersz 2.B Rubryka 11 / Dział 3 Wiersz 1.B Rubryka 11</t>
  </si>
  <si>
    <t xml:space="preserve">PZP-1 DANE ZA 2022 ROK ZESTAWIENIA ZBIORCZE WEDŁUG TYPÓW GMIN I DLA WOJEWÓDZTW OGÓŁEM - Dział 4 </t>
  </si>
  <si>
    <t xml:space="preserve">DZIAŁ 4. Miejscowe plany zagospodarowania przestrzennego będące w trakcie sporządzania na podstawie ustawy z dnia 27 marca 2003 r. o planowaniu i zagospodarowaniu przestrzennym </t>
  </si>
  <si>
    <t xml:space="preserve">Liczba miejscowych planów zagospodarowania przestrzennego będących w trakcie sporządzania D4R1 - suma</t>
  </si>
  <si>
    <t xml:space="preserve">D4R1-suma</t>
  </si>
  <si>
    <t xml:space="preserve">Średnia liczba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krócej niż 2 lata - D4R2-suma</t>
  </si>
  <si>
    <t xml:space="preserve">D4R2-suma</t>
  </si>
  <si>
    <t xml:space="preserve">Udział projektów planów, których sporządzanie trwa krócej niż 2 lata - D4R2 w ogólnej liczbie projektów planów D4R1 (w %)</t>
  </si>
  <si>
    <t xml:space="preserve">D4R2 / D4R1  - w %</t>
  </si>
  <si>
    <t xml:space="preserve">Procentowy udział D4R2 w D4R1</t>
  </si>
  <si>
    <t xml:space="preserve">Liczba projektów planów, których sporządzanie trwa 2-3 lata - D4R3-suma</t>
  </si>
  <si>
    <t xml:space="preserve">D4R3-suma</t>
  </si>
  <si>
    <t xml:space="preserve">Udział projektów planów, których sporządzanie trwa 2-3 lata - D4R3 w ogólnej liczbie projektów planów D4R1 (w %)</t>
  </si>
  <si>
    <t xml:space="preserve">D4R3 / D4R1  - w %</t>
  </si>
  <si>
    <t xml:space="preserve">Procentowy udział D4R3 w D4R1</t>
  </si>
  <si>
    <t xml:space="preserve">Liczba projektów planów, których sporządzanie trwa 3-4 lata - D4R4-suma</t>
  </si>
  <si>
    <t xml:space="preserve">D4R4-suma</t>
  </si>
  <si>
    <t xml:space="preserve">Udział projektów planów, których sporządzanie trwa 3-4 lata - D4R4 w ogólnej liczbie projektów planów D4R1 (w %)</t>
  </si>
  <si>
    <t xml:space="preserve">D4R4 / D4R1  - w %</t>
  </si>
  <si>
    <t xml:space="preserve">Procentowy udział D4R4 w D4R1</t>
  </si>
  <si>
    <t xml:space="preserve">Liczba projektów planów, których sporządzanie trwa dłużej niż 4 lata - D4R5-suma</t>
  </si>
  <si>
    <t xml:space="preserve">D4R5-suma</t>
  </si>
  <si>
    <t xml:space="preserve">Udział projektów planów, których sporządzanie trwa dłużej niż 4 lata - D4R5 w ogólnej liczbie projektów planów D4R1 (w %)</t>
  </si>
  <si>
    <t xml:space="preserve">D4R5 / D4R1  - w %</t>
  </si>
  <si>
    <t xml:space="preserve">Procentowy udział D4R5 w D4R1</t>
  </si>
  <si>
    <t xml:space="preserve">Powierzchnia gminy objęta projektami planów ogółem - D4R6-suma (ha)</t>
  </si>
  <si>
    <t xml:space="preserve">D4R6-suma</t>
  </si>
  <si>
    <t xml:space="preserve">Udział powierzchni gminy objętej projektami planów - D4R6 w całkowitej powierzchni gmny w %</t>
  </si>
  <si>
    <t xml:space="preserve">D4R6 / powierzchna całkowita  - w %</t>
  </si>
  <si>
    <t xml:space="preserve">Powierzchnia gminy objęta projektami planów dla terenów objętych obowiązującym miejscowym planem zagospodarowania przestrzennego - D4R7-suma (ha)</t>
  </si>
  <si>
    <t xml:space="preserve">D4R7-suma</t>
  </si>
  <si>
    <t xml:space="preserve">Udział powierzchni gminy objętej projektami planów dla terenów objętych obowiązującym miejscowym planem zagospodarowania przestrzennego - D4R7 w całkowitej powierzchni gminy w %</t>
  </si>
  <si>
    <t xml:space="preserve">D4R7 / powierzchna całkowita  - w %</t>
  </si>
  <si>
    <t xml:space="preserve">Udział powierzchni gminy objętej projektami planów, o których mowa w rubryce 7 - D4R7 w powierzchni objętej obowiązującymi planami D2R3 w %</t>
  </si>
  <si>
    <t xml:space="preserve">D4R7 / D2R3  - w %</t>
  </si>
  <si>
    <t xml:space="preserve">Procentowy udział D4R7 w D2R3</t>
  </si>
  <si>
    <t xml:space="preserve">PZP-1 DANE ZA 2022 ROK ZESTAWIENIA ZBIORCZE WEDŁUG TYPÓW GMIN I DLA WOJEWÓDZTW OGÓŁEM - Dział 5</t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t xml:space="preserve">PZP-1 DANE ZA 2022 ROK ZESTAWIENIA ZBIORCZE WEDŁUG TYPÓW GMIN I DLA WOJEWÓDZTW OGÓŁEM - Dział 6.1</t>
  </si>
  <si>
    <t xml:space="preserve">DZIAŁ 6.1 Uchwały rady gmin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.1 Pkt 1.1</t>
  </si>
  <si>
    <t xml:space="preserve">Podsumowanie odpowiedzi na Pytanie 1.1 w Dziale 6.1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.1 Pkt 1.2</t>
  </si>
  <si>
    <t xml:space="preserve">Podsumowanie odpowiedzi na Pytanie 1.2 w Dziale 6.1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 </t>
  </si>
  <si>
    <t xml:space="preserve">Dział 6.1 punkt 1.1</t>
  </si>
  <si>
    <t xml:space="preserve">∑zapisów – suma odpowiedzi, zgodnie z wypełnieniem Dz.6.1 Pkt 1.1</t>
  </si>
  <si>
    <t xml:space="preserve">Udział gmin, które podjęły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</t>
  </si>
  <si>
    <t xml:space="preserve">Dział 6.1 punkt 1.1 w %</t>
  </si>
  <si>
    <t xml:space="preserve">suma odpowiedzi, zgodnie z wypełnieniem Dz.6.1 Pkt 1.1/liczbę gmin według typu</t>
  </si>
  <si>
    <t xml:space="preserve">Gminy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 </t>
  </si>
  <si>
    <t xml:space="preserve">Dział 6.1 punkt 1.2</t>
  </si>
  <si>
    <t xml:space="preserve">∑zapisów – suma odpowiedzi, zgodnie z wypełnieniem Dz.6.1 Pkt 1.2</t>
  </si>
  <si>
    <t xml:space="preserve">Udział gmin, które podjęły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</t>
  </si>
  <si>
    <t xml:space="preserve">Dział 6.1 punkt 1.2 w %</t>
  </si>
  <si>
    <t xml:space="preserve">suma odpowiedzi, zgodnie z wypełnieniem Dz.6.1 Pkt 1.2/liczbę gmin według typu</t>
  </si>
  <si>
    <t xml:space="preserve">Gminy, które zadeklarowały, że zakres tematyczny uchwały reklamowej obejmuje obiekty małej architektury - Dz.6 Pkt 2 pierwsza pozycja</t>
  </si>
  <si>
    <t xml:space="preserve">Dział 6.1 punkt 2, pozycja 1</t>
  </si>
  <si>
    <t xml:space="preserve">∑zapisów – suma odpowiedzi, zgodnie z wypełnieniem Dz.6.1 Pkt 2 – pozycja 1</t>
  </si>
  <si>
    <t xml:space="preserve">Udział gmin, które zadeklarowały, że zakres tematyczny uchwały reklamowej obejmuje obiekty małej architektury - Dz.6 Pkt 2 pierwsza pozycja - %</t>
  </si>
  <si>
    <t xml:space="preserve">Dział 6.1 punkt 2, pozycja 1- % odpowiedzi na "TAK"</t>
  </si>
  <si>
    <t xml:space="preserve">suma odpowiedzi, zgodnie z wypełnieniem Dz.6.1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 Pkt 2 druga pozycja</t>
  </si>
  <si>
    <t xml:space="preserve">Dział 6.1 punkt 2, pozycja 2</t>
  </si>
  <si>
    <t xml:space="preserve">∑zapisów – suma odpowiedzi, zgodnie z wypełnieniem Dz.6.1 Pkt 2 – pozycja 2</t>
  </si>
  <si>
    <t xml:space="preserve">Udział gmin, które zadeklarowały, że zakres tematyczny uchwały reklamowej obejmuje tablice reklamowe i urządzenia reklamowe - Dz.6 Pkt 2 druga pozycja - %</t>
  </si>
  <si>
    <t xml:space="preserve">Dział 6.1 punkt 2, pozycja 2- % odpowiedzi na "TAK"</t>
  </si>
  <si>
    <t xml:space="preserve">suma odpowiedzi, zgodnie z wypełnieniem Dz.6.1 Pkt 2 – pozycja 2/liczbę gmin, które zadeklarowały w punkcie 1.2 posiadanie uchwały reklamowej według typu gminy</t>
  </si>
  <si>
    <t xml:space="preserve">Gminy, które zadeklarowały, że zakres tematyczny uchwały reklamowej obejmuje ogrodzenia - Dz.6 Pkt 2 trzecia pozycja</t>
  </si>
  <si>
    <t xml:space="preserve">Dział 6.1 punkt 2, pozycja 3</t>
  </si>
  <si>
    <t xml:space="preserve">∑zapisów – suma odpowiedzi, zgodnie z wypełnieniem Dz.6.1 Pkt 2 – pozycja 3</t>
  </si>
  <si>
    <t xml:space="preserve">Udział gmin, które zadeklarowały, że zakres tematyczny uchwały reklamowej obejmuje ogrodzenia - Dz.6 Pkt 2 trzecia pozycja - %</t>
  </si>
  <si>
    <t xml:space="preserve">Dział 6.1 punkt 2, pozycja 3- % odpowiedzi na "TAK"</t>
  </si>
  <si>
    <t xml:space="preserve">suma odpowiedzi, zgodnie z wypełnieniem Dz.6.1 Pkt 2 – pozycja 3/liczbę gmin, które zadeklarowały w punkcie 1.2 posiadanie uchwały reklamowej według typu gminy</t>
  </si>
  <si>
    <t xml:space="preserve">Skutki finansowe obowiązywania w gminie uchwały reklamowej
wpływy do budżetu gminy z tytułu pobrania w 2022 r. opłat reklamowych w zł</t>
  </si>
  <si>
    <t xml:space="preserve">Dział 6.1 punkt 3, pozycja 1</t>
  </si>
  <si>
    <t xml:space="preserve">∑zapisów – suma odpowiedzi, zgodnie z wypełnieniem Dz.6.1 Pkt 3 – pozycja 1</t>
  </si>
  <si>
    <t xml:space="preserve">Skutki finansowe obowiązywania w gminie uchwały reklamowej
liczba postępowań zakończonych w 2022 r. nałożeniem kary pieniężnej</t>
  </si>
  <si>
    <t xml:space="preserve">Dział 6.1 punkt 3, pozycja 2</t>
  </si>
  <si>
    <t xml:space="preserve">∑zapisów – suma odpowiedzi, zgodnie z wypełnieniem Dz.6.1 Pkt 3 – pozycja 2</t>
  </si>
  <si>
    <t xml:space="preserve">Skutki finansowe obowiązywania w gminie uchwały reklamowej
wpływy do budżetu gminy z tytułu nałożenia w 2022 r. kary pieniężnej w zł</t>
  </si>
  <si>
    <t xml:space="preserve">Dział 6.1 punkt 3, pozycja 3</t>
  </si>
  <si>
    <t xml:space="preserve">∑zapisów – suma odpowiedzi, zgodnie z wypełnieniem Dz.6.1 Pkt 3 – pozycja 3</t>
  </si>
  <si>
    <t xml:space="preserve">Gminy, w których stwierdzono w 2022 r. nieważność uchwały reklamowej w całości w wyniku rozstrzygnięcia nadzorczego wojewody</t>
  </si>
  <si>
    <t xml:space="preserve">Dział 6.1 punkt 4.1</t>
  </si>
  <si>
    <t xml:space="preserve">∑zapisów – suma odpowiedzi=TAK, zgodnie z wypełnieniem Dz.6.1 Pkt 4.1</t>
  </si>
  <si>
    <t xml:space="preserve">Gminy, w których stwierdzono w 2022 r. nieważność uchwały reklamowej w całości w wyniku orzeczenia wydanego przez sąd administracyjny</t>
  </si>
  <si>
    <t xml:space="preserve">Dział 6.1 punkt 4.2</t>
  </si>
  <si>
    <t xml:space="preserve">∑zapisów – suma odpowiedzi=TAK, zgodnie z wypełnieniem Dz.6.1 Pkt 4.2</t>
  </si>
  <si>
    <t xml:space="preserve">PZP-1 DANE ZA 2022 ROK ZESTAWIENIA ZBIORCZE WEDŁUG TYPÓW GMIN I DLA WOJEWÓDZTW OGÓŁEM - Dział 6.2</t>
  </si>
  <si>
    <t xml:space="preserve">DZIAŁ 6.2 Uchwały rady gminy w sprawie określenia lokalnych standardów urbanistycznych</t>
  </si>
  <si>
    <t xml:space="preserve">1 Czy rada gminy podjęła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? Dz.6.2 Pkt 1</t>
  </si>
  <si>
    <t xml:space="preserve">Podsumowanie odpowiedzi na Pytanie 1 w Dziale 6.2 </t>
  </si>
  <si>
    <t xml:space="preserve">3 Czy rada gminy podjęła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? Dz.6.2 Pkt 3</t>
  </si>
  <si>
    <t xml:space="preserve">Podsumowanie odpowiedzi na Pytanie 3 w Dziale 6.2 </t>
  </si>
  <si>
    <t xml:space="preserve">Gminy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</t>
  </si>
  <si>
    <t xml:space="preserve">∑zapisów – suma odpowiedzi, zgodnie z wypełnieniem Dz.6.2 Pkt 1</t>
  </si>
  <si>
    <t xml:space="preserve">Udział gmin, które podjęły uchwałę w sprawie określenia lokalnych standardów urbanistycznych dla inwestycji mieszkaniowych, o której mowa w art. 19 ust. 1 ustawy z dnia 5 lipca 2018 r. o ułatwieniach w przygotowaniu realizacji inwestycji mieszkaniowych oraz inwestycji towarzyszących (Dz. U. z 2018 r. poz. 1496)</t>
  </si>
  <si>
    <t xml:space="preserve">Dział 6.2 punkt 1 w %</t>
  </si>
  <si>
    <t xml:space="preserve">suma odpowiedzi, zgodnie z wypełnieniem Dz.6.2 Pkt 1/liczbę gmin według typu</t>
  </si>
  <si>
    <t xml:space="preserve">Gminy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</t>
  </si>
  <si>
    <t xml:space="preserve">∑zapisów – suma odpowiedzi, zgodnie z wypełnieniem Dz.6.2 Pkt 3</t>
  </si>
  <si>
    <t xml:space="preserve">Udział gmin, które podjęły uchwałę w sprawie określenia lokalnych standardów urbanistycznych dla inwestycji towarzyszących, o której mowa w art. 19 ust. 1 w związku z art. 20 ustawy z dnia 5 lipca 2018 r. o ułatwieniach w przygotowaniu realizacji inwestycji mieszkaniowych oraz inwestycji towarzyszących</t>
  </si>
  <si>
    <t xml:space="preserve">Dział 6.2 punkt 3 w %</t>
  </si>
  <si>
    <t xml:space="preserve">suma odpowiedzi, zgodnie z wypełnieniem Dz.6.2 Pkt 3/liczbę gmin według typu</t>
  </si>
  <si>
    <t xml:space="preserve">Gminy, które zadeklarowały, że uchwała zawiera lokalne standardy urbanistyczne dla inwestycji mieszkaniowych określające odległości zabudowy od przystanku komunikacyjnego - Dz.6 Pkt 2 pierwsza pozycja</t>
  </si>
  <si>
    <t xml:space="preserve">Dział 6.2 punkt 2, pozycja 1</t>
  </si>
  <si>
    <t xml:space="preserve">∑zapisów – suma odpowiedzi, zgodnie z wypełnieniem Dz.6.2 Pkt 2 – pozycja 1</t>
  </si>
  <si>
    <t xml:space="preserve">Udział gmin, które zadeklarowały, że uchwała zawiera lokalne standardy urbanistyczne dla inwestycji mieszkaniowych określające odległości zabudowy od przystanku komunikacyjnego - Dz.6 Pkt 2 pierwsza pozycja - %</t>
  </si>
  <si>
    <t xml:space="preserve">Dział 6.2 punkt 2, pozycja 1 - % odpowiedzi na "TAK"</t>
  </si>
  <si>
    <t xml:space="preserve">suma odpowiedzi, zgodnie z wypełnieniem Dz.6.2 Pkt 2 – pozycja 1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dległości zabudowy od szkoły podstawowej - Dz.6 Pkt 2 druga pozycja</t>
  </si>
  <si>
    <t xml:space="preserve">Dział 6.2 punkt 2, pozycja 2</t>
  </si>
  <si>
    <t xml:space="preserve">∑zapisów – suma odpowiedzi, zgodnie z wypełnieniem Dz.6.2 Pkt 2 – pozycja 2</t>
  </si>
  <si>
    <t xml:space="preserve">Udział gmin, które zadeklarowały, że uchwała zawiera lokalne standardy urbanistyczne dla inwestycji mieszkaniowych określające odległości zabudowy od szkoły podstawowej - Dz.6 Pkt 2 druga pozycja - %</t>
  </si>
  <si>
    <t xml:space="preserve">Dział 6.2 punkt 2, pozycja 2 - % odpowiedzi na "TAK"</t>
  </si>
  <si>
    <t xml:space="preserve">suma odpowiedzi, zgodnie z wypełnieniem Dz.6.2 Pkt 2 – pozycja 2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dostęp do urządzonych terenów wypoczynku oraz rekreacji lub sportu - Dz.6 Pkt 2 trzecia pozycja</t>
  </si>
  <si>
    <t xml:space="preserve">Dział 6.2 punkt 2, pozycja 3</t>
  </si>
  <si>
    <t xml:space="preserve">∑zapisów – suma odpowiedzi, zgodnie z wypełnieniem Dz.6.2 Pkt 2 – pozycja 3</t>
  </si>
  <si>
    <t xml:space="preserve">Udział gmin, które zadeklarowały, że uchwała zawiera lokalne standardy urbanistyczne dla inwestycji mieszkaniowych określające dostęp do urządzonych terenów wypoczynku oraz rekreacji lub sportu - Dz.6 Pkt 2 trzecia pozycja - %</t>
  </si>
  <si>
    <t xml:space="preserve">Dział 6.2 punkt 2, pozycja 3 - % odpowiedzi na "TAK"</t>
  </si>
  <si>
    <t xml:space="preserve">suma odpowiedzi, zgodnie z wypełnieniem Dz.6.2 Pkt 2 – pozycja 3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kondygnacji w ramach zaplanowanych budynków - Dz.6 Pkt 2 czwarta pozycja</t>
  </si>
  <si>
    <t xml:space="preserve">Dział 6.2 punkt 2, pozycja 4</t>
  </si>
  <si>
    <t xml:space="preserve">∑zapisów – suma odpowiedzi, zgodnie z wypełnieniem Dz.6.2 Pkt 2 – pozycja 4</t>
  </si>
  <si>
    <t xml:space="preserve">Udział gmin, które zadeklarowały, że uchwała zawiera lokalne standardy urbanistyczne dla inwestycji mieszkaniowych określające liczbę kondygnacji w ramach zaplanowanych budynków - Dz.6 Pkt 2 czwarta pozycja - %</t>
  </si>
  <si>
    <t xml:space="preserve">Dział 6.2 punkt 2, pozycja 4 - % odpowiedzi na "TAK"</t>
  </si>
  <si>
    <t xml:space="preserve">suma odpowiedzi, zgodnie z wypełnieniem Dz.6.2 Pkt 2 – pozycja 4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liczbę miejsc parkingowych niezbędnych dla obsługi realizowanej inwestycji mieszkaniowej - Dz.6 Pkt 2 piąta pozycja</t>
  </si>
  <si>
    <t xml:space="preserve">Dział 6.2 punkt 2, pozycja 5</t>
  </si>
  <si>
    <t xml:space="preserve">∑zapisów – suma odpowiedzi, zgodnie z wypełnieniem Dz.6.2 Pkt 2 – pozycja 5</t>
  </si>
  <si>
    <t xml:space="preserve">Udział gmin, które zadeklarowały, że uchwała zawiera lokalne standardy urbanistyczne dla inwestycji mieszkaniowych określające liczbę miejsc parkingowych niezbędnych dla obsługi realizowanej inwestycji mieszkaniowej - Dz.6 Pk2t piąta pozycja - %</t>
  </si>
  <si>
    <t xml:space="preserve">Dział 6.2 punkt 2, pozycja 5 - % odpowiedzi na "TAK"</t>
  </si>
  <si>
    <t xml:space="preserve">suma odpowiedzi, zgodnie z wypełnieniem Dz.6.2 Pkt 2 – pozycja 5/liczbę gmin, które zadeklarowały w punkcie 1 posiadanie uchwały określającej lokalne standardy urbanistyczne dla inwestycji mieszkaniowych według typu gminy</t>
  </si>
  <si>
    <t xml:space="preserve">Gminy, które zadeklarowały, że uchwała zawiera lokalne standardy urbanistyczne dla inwestycji mieszkaniowych określające obowiązek zapewnienia dostępu do sieci ciepłowniczej - Dz.6 Pkt 2 szósta pozycja</t>
  </si>
  <si>
    <t xml:space="preserve">Dział 6.2 punkt 2, pozycja 6</t>
  </si>
  <si>
    <t xml:space="preserve">∑zapisów – suma odpowiedzi, zgodnie z wypełnieniem Dz.6.2 Pkt 2 – pozycja 6</t>
  </si>
  <si>
    <t xml:space="preserve">Udział gmin, które zadeklarowały, że uchwała zawiera lokalne standardy urbanistyczne dla inwestycji mieszkaniowych określające obowiązek zapewnienia dostępu do sieci ciepłowniczej - Dz.6 Pkt 2 szósta pozycja - %</t>
  </si>
  <si>
    <t xml:space="preserve">Dział 6.2 punkt 2, pozycja 6 - % odpowiedzi na "TAK"</t>
  </si>
  <si>
    <t xml:space="preserve">suma odpowiedzi, zgodnie z wypełnieniem Dz.6.2 Pkt 2 – pozycja 6/liczbę gmin, które zadeklarowały w punkcie 1 posiadanie uchwały określającej lokalne standardy urbanistyczne dla inwestycji mieszkaniowych według typu gminy</t>
  </si>
  <si>
    <t xml:space="preserve">PZP-1 DANE ZA 2022 ROK ZESTAWIENIA ZBIORCZE WEDŁUG TYPÓW GMIN I DLA WOJEWÓDZTW OGÓŁEM - Dział 6.3</t>
  </si>
  <si>
    <t xml:space="preserve">DZIAŁ 6.3 Uchwały rady gminy w sprawie ustalenia lokalizacji inwestycji mieszkaniowych oraz inwestycji towarzyszących, sporządzone na podstawie ustawy z dnia 5 lipca 2018 r. o ułatwieniach w przygotowaniu realizacji inwestycji mieszkaniowych oraz inwestycji towarzyszących </t>
  </si>
  <si>
    <t xml:space="preserve">Liczba wniosków o ustalenie lokalizacji inwestycji mieszkaniowych</t>
  </si>
  <si>
    <t xml:space="preserve">Dział 6.3 R 1</t>
  </si>
  <si>
    <t xml:space="preserve">∑zapisów – suma odpowiedzi, zgodnie z wypełnieniem Dz.6.3 R 1</t>
  </si>
  <si>
    <t xml:space="preserve">Powierzchnia wykazana we wnioskach o ustalenie lokalizacji inwestycji mieszkaniowych</t>
  </si>
  <si>
    <t xml:space="preserve">Dział 6.3 R 2</t>
  </si>
  <si>
    <t xml:space="preserve">∑zapisów – suma odpowiedzi, zgodnie z wypełnieniem Dz.6.3 R 2</t>
  </si>
  <si>
    <t xml:space="preserve">Udział powierzchni we wnioskach o ustalenie lokalizacji inwestycji mieszkaniowych w powierzchni gmin według typów</t>
  </si>
  <si>
    <t xml:space="preserve">Dział 6.3 R2 w %</t>
  </si>
  <si>
    <t xml:space="preserve">suma odpowiedzi zgodnie z wypełnieniem Dz.6.3 R2/powierzchnię gmin według typu z uwzględnieniem tylko tych gmin, w których R2&gt;0</t>
  </si>
  <si>
    <t xml:space="preserve">Liczba wniosków o ustalenie lokalizacji inwestycji towarzyszących</t>
  </si>
  <si>
    <t xml:space="preserve">Dział 6.3 R 3</t>
  </si>
  <si>
    <t xml:space="preserve">∑zapisów – suma odpowiedzi, zgodnie z wypełnieniem Dz.6.3 R 3</t>
  </si>
  <si>
    <t xml:space="preserve">Powierzchnia wykazana we wnioskach o ustalenie lokalizacji inwestycji towarzyszących</t>
  </si>
  <si>
    <t xml:space="preserve">Dział 6.3 R 4</t>
  </si>
  <si>
    <t xml:space="preserve">∑zapisów – suma odpowiedzi, zgodnie z wypełnieniem Dz.6.3 R 4</t>
  </si>
  <si>
    <t xml:space="preserve">Udział powierzchni we wnioskach o ustalenie lokalizacji inwestycji towarzyszących w powierzchni gmin według typów</t>
  </si>
  <si>
    <t xml:space="preserve">Dział 6.3 R4 w %</t>
  </si>
  <si>
    <t xml:space="preserve">suma odpowiedzi zgodnie z wypełnieniem Dz.6.3 R4/powierzchnię gmin według typu z uwzględnieniem tylko tych gmin, w których R4&gt;0</t>
  </si>
  <si>
    <t xml:space="preserve">Liczba wniosków o ustalenie lokalizacji inwestycji mieszkaniowych i towarzyszących</t>
  </si>
  <si>
    <t xml:space="preserve">Dział 6.3 R 5</t>
  </si>
  <si>
    <t xml:space="preserve">∑zapisów – suma odpowiedzi, zgodnie z wypełnieniem Dz.6.3 R 5</t>
  </si>
  <si>
    <t xml:space="preserve">Powierzchnia wykazana we wnioskach o ustalenie lokalizacji inwestycji mieszkaniowych i towarzyszących</t>
  </si>
  <si>
    <t xml:space="preserve">Dział 6.3 R 6</t>
  </si>
  <si>
    <t xml:space="preserve">∑zapisów – suma odpowiedzi, zgodnie z wypełnieniem Dz.6.3 R 6</t>
  </si>
  <si>
    <t xml:space="preserve">Udział powierzchni we wnioskach o ustalenie lokalizacji inwestycji mieszkaniowych i towarzyszących w powierzchni gmin według typów</t>
  </si>
  <si>
    <t xml:space="preserve">Dział 6.3 R6 w %</t>
  </si>
  <si>
    <t xml:space="preserve">suma odpowiedzi zgodnie z wypełnieniem Dz.6.3 R6/powierzchnię gmin według typu z uwzględnieniem tylko tych gmin, w których R6&gt;0</t>
  </si>
  <si>
    <t xml:space="preserve">Liczba uchwał w sprawie ustalenia lokalizacji inwestycji mieszkaniowych</t>
  </si>
  <si>
    <t xml:space="preserve">Dział 6.3 R 7</t>
  </si>
  <si>
    <t xml:space="preserve">∑zapisów – suma odpowiedzi, zgodnie z wypełnieniem Dz.6.3 R 7</t>
  </si>
  <si>
    <t xml:space="preserve">Powierzchnia wykazana w uchwałach w sprawie ustalenia lokalizacji inwestycji mieszkaniowych</t>
  </si>
  <si>
    <t xml:space="preserve">Dział 6.3 R 8</t>
  </si>
  <si>
    <t xml:space="preserve">Udział powierzchni wykazanej w uchwałach w sprawie ustalenie lokalizacji inwestycji mieszkaniowych w powierzchni gmin według typów</t>
  </si>
  <si>
    <t xml:space="preserve">Dział 6.3 R8 w %</t>
  </si>
  <si>
    <t xml:space="preserve">suma odpowiedzi zgodnie z wypełnieniem Dz.6.3 R8/powierzchnię gmin według typu z uwzględnieniem tylko tych gmin, w których R8&gt;0</t>
  </si>
  <si>
    <t xml:space="preserve">Liczba uchwał w sprawie ustalenia lokalizacji inwestycji towarzyszących</t>
  </si>
  <si>
    <t xml:space="preserve">Dział 6.3 R 9</t>
  </si>
  <si>
    <t xml:space="preserve">∑zapisów – suma odpowiedzi, zgodnie z wypełnieniem Dz.6.3 R 9</t>
  </si>
  <si>
    <t xml:space="preserve">Powierzchnia wykazana w uchwałach w sprawie ustalenia lokalizacji inwestycji towarzyszących</t>
  </si>
  <si>
    <t xml:space="preserve">Dział 6.3 R 10</t>
  </si>
  <si>
    <t xml:space="preserve">∑zapisów – suma odpowiedzi, zgodnie z wypełnieniem Dz.6.3 R 10</t>
  </si>
  <si>
    <t xml:space="preserve">Udział powierzchni wykazanej w uchwałach w sprawie ustalenia lokalizacji inwestycji towarzyszącychh w powierzchni gmin według typów</t>
  </si>
  <si>
    <t xml:space="preserve">Dział 6.3 R10 w %</t>
  </si>
  <si>
    <t xml:space="preserve">suma odpowiedzi zgodnie z wypełnieniem Dz.6.3 R10/powierzchnię gmin według typu z uwzględnieniem tylko tych gmin, w których R10&gt;0</t>
  </si>
  <si>
    <t xml:space="preserve">Liczba uchwał w sprawie ustalenia lokalizacji inwestycji mieszkaniowych i towarzyszących</t>
  </si>
  <si>
    <t xml:space="preserve">Dział 6.3 R 11</t>
  </si>
  <si>
    <t xml:space="preserve">∑zapisów – suma odpowiedzi, zgodnie z wypełnieniem Dz.6.3 R 11</t>
  </si>
  <si>
    <t xml:space="preserve">Powierzchnia wykazana w uchwałach w sprawie ustalenia lokalizacji inwestycji mieszkaniowych i towarzyszących</t>
  </si>
  <si>
    <t xml:space="preserve">Dział 6.3 R 12</t>
  </si>
  <si>
    <t xml:space="preserve">∑zapisów – suma odpowiedzi, zgodnie z wypełnieniem Dz.6.3 R 12</t>
  </si>
  <si>
    <t xml:space="preserve">Udział powierzchni wykazanej w uchwałach w sprawie ustalenia lokalizacji inwestycji mieszkaniowych i towarzyszących w powierzchni gmin według typów</t>
  </si>
  <si>
    <t xml:space="preserve">Dział 6.3 R12 w %</t>
  </si>
  <si>
    <t xml:space="preserve">suma odpowiedzi zgodnie z wypełnieniem Dz.6.3 R12/powierzchnię gmin według typu z uwzględnieniem tylko tych gmin, w których R12&gt;0</t>
  </si>
  <si>
    <t xml:space="preserve">\</t>
  </si>
  <si>
    <t xml:space="preserve">Liczba uchwał w sprawie odmowy ustalenia lokalizacji inwestycji mieszkaniowych</t>
  </si>
  <si>
    <t xml:space="preserve">Dział 6.3 R 13</t>
  </si>
  <si>
    <t xml:space="preserve">∑zapisów – suma odpowiedzi, zgodnie z wypełnieniem Dz.6.3 R 13</t>
  </si>
  <si>
    <t xml:space="preserve">Powierzchnia wykazana w uchwałach w sprawie odmowy ustalenia lokalizacji inwestycji mieszkaniowych</t>
  </si>
  <si>
    <t xml:space="preserve">Dział 6.3 R 14</t>
  </si>
  <si>
    <t xml:space="preserve">∑zapisów – suma odpowiedzi, zgodnie z wypełnieniem Dz.6.3 R 14</t>
  </si>
  <si>
    <t xml:space="preserve">Udział powierzchni wykazanej w uchwałach w sprawie odmowy ustalenia lokalizacji inwestycji mieszkaniowych w powierzchni gmin według typów</t>
  </si>
  <si>
    <t xml:space="preserve">Dział 6.3 R14 w %</t>
  </si>
  <si>
    <t xml:space="preserve">suma odpowiedzi zgodnie z wypełnieniem Dz.6.3 R14/powierzchnię gmin według typu z uwzględnieniem tylko tych gmin, w których R14&gt;0</t>
  </si>
  <si>
    <t xml:space="preserve">Liczba uchwał w sprawie odmowy ustalenia lokalizacji inwestycji towarzyszących</t>
  </si>
  <si>
    <t xml:space="preserve">Dział 6.3 R 15</t>
  </si>
  <si>
    <t xml:space="preserve">∑zapisów – suma odpowiedzi, zgodnie z wypełnieniem Dz.6.3 R 15</t>
  </si>
  <si>
    <t xml:space="preserve">Powierzchnia wykazana w uchwałach w sprawie odmowy ustalenia lokalizacji inwestycji towarzyszących</t>
  </si>
  <si>
    <t xml:space="preserve">Dział 6.3 R 16</t>
  </si>
  <si>
    <t xml:space="preserve">∑zapisów – suma odpowiedzi, zgodnie z wypełnieniem Dz.6.3 R 16</t>
  </si>
  <si>
    <t xml:space="preserve">Udział powierzchni wykazanej w uchwałach w sprawie odmowy ustalenia lokalizacji inwestycji towarzyszącychh w powierzchni gmin według typów</t>
  </si>
  <si>
    <t xml:space="preserve">Dział 6.3 R16 w %</t>
  </si>
  <si>
    <t xml:space="preserve">suma odpowiedzi zgodnie z wypełnieniem Dz.6.3 R16/powierzchnię gmin według typu z uwzględnieniem tylko tych gmin, w których R16&gt;0</t>
  </si>
  <si>
    <t xml:space="preserve">Liczba uchwał w sprawie odmowy ustalenia lokalizacji inwestycji mieszkaniowych i towarzyszących</t>
  </si>
  <si>
    <t xml:space="preserve">Dział 6.3 R 17</t>
  </si>
  <si>
    <t xml:space="preserve">∑zapisów – suma odpowiedzi, zgodnie z wypełnieniem Dz.6.3 R 17</t>
  </si>
  <si>
    <t xml:space="preserve">Powierzchnia wykazana w uchwałach w sprawie odmowy ustalenia lokalizacji inwestycji mieszkaniowych i towarzyszących</t>
  </si>
  <si>
    <t xml:space="preserve">Dział 6.3 R 18</t>
  </si>
  <si>
    <t xml:space="preserve">∑zapisów – suma odpowiedzi, zgodnie z wypełnieniem Dz.6.3 R 18</t>
  </si>
  <si>
    <t xml:space="preserve">Udział powierzchni wykazanej w uchwałach w sprawie odmowy ustalenia lokalizacji inwestycji mieszkaniowych i towarzyszących w powierzchni gmin według typów</t>
  </si>
  <si>
    <t xml:space="preserve">Dział 6.3 R18 w %</t>
  </si>
  <si>
    <t xml:space="preserve">suma odpowiedzi zgodnie z wypełnieniem Dz.6.3 R18/powierzchnię gmin według typu z uwzględnieniem tylko tych gmin, w których R18&gt;0</t>
  </si>
  <si>
    <t xml:space="preserve">PZP - 1 DANE ZA 2022 ROK ZESTAWIENIA ZBIORCZE WEDŁUG TYPÓW GMIN I DLA WOJEWÓDZTW OGÓŁEM - Dział 7</t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D7R1 - suma</t>
  </si>
  <si>
    <t xml:space="preserve">wg typów gmin</t>
  </si>
  <si>
    <t xml:space="preserve">WOJ. KUJAWSKO - POMORSKIE</t>
  </si>
  <si>
    <t xml:space="preserve">WOJ. WARMIŃSKO - MAZURSKIE</t>
  </si>
  <si>
    <t xml:space="preserve">Średnia liczba decyzji o ustaleniu lokalizacji inwestycji celu publicznego D7R1 - średnia</t>
  </si>
  <si>
    <t xml:space="preserve">liczona do liczby gmin</t>
  </si>
  <si>
    <t xml:space="preserve">Decyzje o warunkach zabudowy ogółem D7R2 - suma</t>
  </si>
  <si>
    <t xml:space="preserve">Średnia liczba decyzji o warunkach zabudowy D7R2 - średnia</t>
  </si>
  <si>
    <t xml:space="preserve">Decyzje o warunkach zabudowy mieszkaniowej wielorodzinnej D7R3 - suma</t>
  </si>
  <si>
    <t xml:space="preserve">Udział decyzji dotyczących warunków zabudowy wielorodzinnej w wydanych decyzjach dotyczących warunków zabudowy ogółem D7R3/D7R2 w %</t>
  </si>
  <si>
    <t xml:space="preserve">Decyzje o warunkach zabudowy mieszkaniowej jednorodzinnej D7R4 - suma</t>
  </si>
  <si>
    <t xml:space="preserve">Udział decyzji dotyczących warunków zabudowy jednodzinnej w wydanych decyzjach dotyczących warunków zabudowy ogółem D7R4/D7R2 w %</t>
  </si>
  <si>
    <t xml:space="preserve">Decyzje o warunkach zabudowy usługowej D7R5 - suma</t>
  </si>
  <si>
    <t xml:space="preserve">Udział decyzji dotyczących zabudowy usługowej w wydanych decyzjach dotyczących ustalenia zabudowy ogółem D7R5/D7R2 w %</t>
  </si>
  <si>
    <t xml:space="preserve">Decyzje o warunkach zabudowy innej D7R6 - suma</t>
  </si>
  <si>
    <t xml:space="preserve">Udział decyzji dotyczących zabudowy innej w wydanych decyzjach dotyczących warunków zabudowy ogółem D7R6/D7R2 w %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 - suma</t>
  </si>
  <si>
    <t xml:space="preserve">Decyzje o warunkach zabudowy - Łączna powierzchnia terenów (działek własnościowych lub innych powierzchni), dla których wydano decyzje o warunkach zabudowy i zagospodarowania terenu; z dokładnością do 0,1 ha - D7R8 - suma</t>
  </si>
  <si>
    <t xml:space="preserve">Decyzje negatywne (odmowne) o ustaleniu lokalizacji inwestycji celu publicznego D7R9 - suma</t>
  </si>
  <si>
    <t xml:space="preserve">Średnia liczba decyzji negatywnych (odmownych) o ustaleniu lokalizacji inwestycji celu publicznego D7R9 - średnia</t>
  </si>
  <si>
    <t xml:space="preserve">Decyzje negatywne (odmowne) o warunkach zabudowy ogółem D7R10 - suma</t>
  </si>
  <si>
    <t xml:space="preserve">Średnia liczba decyzji negatywnych (odmownych) o warunkach zabudowy D7R10 - średnia</t>
  </si>
  <si>
    <t xml:space="preserve">PZP-1 DANE ZA 2022 ROK ZESTAWIENIA ZBIORCZE WEDŁUG TYPÓW GMIN I DLA WOJEWÓDZTW OGÓŁEM - Dział 8</t>
  </si>
  <si>
    <t xml:space="preserve">DZIAŁ 8. Postać części graficznej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2 ROK ZESTAWIENIA ZBIORCZE WEDŁUG TYPÓW GMIN I DLA WOJEWÓDZTW OGÓŁEM - Dział 9</t>
  </si>
  <si>
    <t xml:space="preserve">DZIAŁ 9. Postać części graficznej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dane GIS z nadaną georeferencją</t>
  </si>
  <si>
    <t xml:space="preserve">D9R1-suma wg typów gmin</t>
  </si>
  <si>
    <t xml:space="preserve">Udział liczby obowiązujących studiów, których rysunki występują w postaci wektorowej - dane GIS z nadaną georeferencją</t>
  </si>
  <si>
    <t xml:space="preserve">D9R1-udział wg typów gmin</t>
  </si>
  <si>
    <t xml:space="preserve">wyliczenia tylko dla wystąpień Dz 1. pkt 1=1 lub 2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1=TAK /Liczba gmin, które wykazały D1P1=1 albo=2)*100</t>
    </r>
  </si>
  <si>
    <t xml:space="preserve">Liczba obowiązujących studiów, których rysunki występują w postaci wektorowej - dane GIS bez nadanej georeferencji</t>
  </si>
  <si>
    <t xml:space="preserve">D9R2-suma wg typów gmin</t>
  </si>
  <si>
    <t xml:space="preserve">Udział liczby obowiązujących studiów, których rysunki występują w postaci wektorowej - dane GIS bez nadanej georeferencji</t>
  </si>
  <si>
    <t xml:space="preserve">D9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2=TAK /Liczba gmin, które wykazały D1P1=1 albo=2)*100</t>
    </r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3=TAK /Liczba gmin, które wykazały D1P1=1 albo=2)*100</t>
    </r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4=TAK /Liczba gmin, które wykazały D1P1=1 albo=2)*100</t>
    </r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5=TAK /Liczba gmin, które wykazały D1P1=1 albo=2)*100</t>
    </r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6=TAK /Liczba gmin, które wykazały D1P1=1 albo=2)*100</t>
    </r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9R7=TAK /Liczba gmin, które wykazały D1P1=1 albo=2)*100</t>
    </r>
  </si>
  <si>
    <t xml:space="preserve">PZP-1 DANE ZA 2022 ROK ZESTAWIENIA ZBIORCZE WEDŁUG TYPÓW GMIN I DLA WOJEWÓDZTW OGÓŁEM - Dział 10</t>
  </si>
  <si>
    <r>
      <rPr>
        <b val="tru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 wszystkie dane dotyczące powierzchni w hektarach wykazywane są z 1 miejscem po przecinku.</t>
    </r>
  </si>
  <si>
    <t xml:space="preserve">DZIAŁ 10. Dane przestrzenne dla planów miejscowych – informacja na temat postaci danych, sposobu ich udostępniania poprzez usługi danych przestrzennych, a także zakresu informacyjnego danych oraz powierzchni objętych danymi</t>
  </si>
  <si>
    <t xml:space="preserve">Dane przestrzenne dla aktów planowania przestrzennego. Liczba obowiązujących planów miejscowych, dla których dane przestrzenne dla aktów planowania przestrzennego są w postaci dokumentu elektronicznego GML</t>
  </si>
  <si>
    <r>
      <rPr>
        <b val="true"/>
        <sz val="8"/>
        <rFont val="Arial"/>
        <family val="2"/>
        <charset val="238"/>
      </rPr>
      <t xml:space="preserve">D10.1R1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w postaci dokumentu elektronicznego GML w łącznej liczbie planów </t>
  </si>
  <si>
    <r>
      <rPr>
        <b val="true"/>
        <sz val="8"/>
        <rFont val="Arial"/>
        <family val="2"/>
        <charset val="238"/>
      </rPr>
      <t xml:space="preserve">D10.1R1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1/∑wartości Dz.2.1r1)*100</t>
  </si>
  <si>
    <t xml:space="preserve">wyliczenia dla wystąpień niezerowych w Dz.2.1 R1</t>
  </si>
  <si>
    <t xml:space="preserve">Dane przestrzenne dla aktów planowania przestrzennego. Liczba obowiązujących planów miejscowych, dla których dane przestrzenne dla aktów planowania przestrzennego są udostępnione z wykorzystaniem usługi przeglądania</t>
  </si>
  <si>
    <r>
      <rPr>
        <b val="true"/>
        <sz val="8"/>
        <rFont val="Arial"/>
        <family val="2"/>
        <charset val="238"/>
      </rPr>
      <t xml:space="preserve">D10.1R2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udostępnione z wykorzystaniem usługi przeglądania w liczbie planów ogółem z Dz.2.1r1</t>
  </si>
  <si>
    <r>
      <rPr>
        <b val="true"/>
        <sz val="8"/>
        <rFont val="Arial"/>
        <family val="2"/>
        <charset val="238"/>
      </rPr>
      <t xml:space="preserve">D10.1R2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2/∑wartości Dz.2.1r1)*100</t>
  </si>
  <si>
    <t xml:space="preserve">wyliczenia  dla wystąpień niezerowych w Dz.2.1 R1</t>
  </si>
  <si>
    <t xml:space="preserve">Dane przestrzenne dla aktów planowania przestrzennego. Liczba obowiązujących planów miejscowych, dla których dane przestrzenne dla aktów planowania przestrzennego są udostępnione z wykorzystaniem usługi pobierania</t>
  </si>
  <si>
    <r>
      <rPr>
        <b val="true"/>
        <sz val="8"/>
        <rFont val="Arial"/>
        <family val="2"/>
        <charset val="238"/>
      </rPr>
      <t xml:space="preserve">D10.1R3</t>
    </r>
    <r>
      <rPr>
        <sz val="8"/>
        <rFont val="Arial"/>
        <family val="2"/>
        <charset val="238"/>
      </rPr>
      <t xml:space="preserve">-suma wg typów gmin</t>
    </r>
  </si>
  <si>
    <t xml:space="preserve">Dane przestrzenne dla aktów planowania przestrzennego. Udział obowiązujących planów miejscowych, dla których dane przestrzenne dla aktów planowania przestrzennego są udostępnione z wykorzystaniem usługi pobierania w ogólnej liczbie planów z Dz.2.1r1</t>
  </si>
  <si>
    <r>
      <rPr>
        <b val="true"/>
        <sz val="8"/>
        <rFont val="Arial"/>
        <family val="2"/>
        <charset val="238"/>
      </rPr>
      <t xml:space="preserve">D10.1R3</t>
    </r>
    <r>
      <rPr>
        <sz val="8"/>
        <rFont val="Arial"/>
        <family val="2"/>
        <charset val="238"/>
      </rPr>
      <t xml:space="preserve">- udział % wg typów gmin</t>
    </r>
  </si>
  <si>
    <t xml:space="preserve">(∑wartości zgodnie z wypełnieniem Dz.10.1r3/∑wartości Dz.2.1r1)*100</t>
  </si>
  <si>
    <t xml:space="preserve">Liczba obowiązujących planów miejscowych, których rysunki występują w postaci wektorowej z nadaną georeferencją - dane GIS 
z zasięgiem planu</t>
  </si>
  <si>
    <r>
      <rPr>
        <b val="true"/>
        <sz val="8"/>
        <rFont val="Arial"/>
        <family val="2"/>
        <charset val="238"/>
      </rPr>
      <t xml:space="preserve">D10.2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 
z zasięgiem planu</t>
  </si>
  <si>
    <r>
      <rPr>
        <b val="true"/>
        <sz val="8"/>
        <rFont val="Arial"/>
        <family val="2"/>
        <charset val="238"/>
      </rPr>
      <t xml:space="preserve">D10.2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- dane GIS 
z wydzieleniami planistycznymi</t>
  </si>
  <si>
    <r>
      <rPr>
        <b val="true"/>
        <sz val="8"/>
        <rFont val="Arial"/>
        <family val="2"/>
        <charset val="238"/>
      </rPr>
      <t xml:space="preserve">D10.2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- dane GIS 
z wydzieleniami planistycznymi</t>
  </si>
  <si>
    <r>
      <rPr>
        <b val="true"/>
        <sz val="8"/>
        <rFont val="Arial"/>
        <family val="2"/>
        <charset val="238"/>
      </rPr>
      <t xml:space="preserve">D10.2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.2R3 </t>
    </r>
    <r>
      <rPr>
        <sz val="8"/>
        <rFont val="Arial"/>
        <family val="2"/>
        <charset val="238"/>
      </rPr>
      <t xml:space="preserve">suma wg typów gmin</t>
    </r>
  </si>
  <si>
    <t xml:space="preserve">Średnia liczba obowiązujących planów miejscowych, których rysunki występują w postaci wektorowej z nadaną georeferencją – dane GIS
udostępnionych z wykorzystaniem usługi przeglądania</t>
  </si>
  <si>
    <r>
      <rPr>
        <b val="true"/>
        <sz val="8"/>
        <rFont val="Arial"/>
        <family val="2"/>
        <charset val="238"/>
      </rPr>
      <t xml:space="preserve">D10.2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.2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
udostępnionych z wykorzystaniem usługi pobierania</t>
  </si>
  <si>
    <r>
      <rPr>
        <b val="true"/>
        <sz val="8"/>
        <rFont val="Arial"/>
        <family val="2"/>
        <charset val="238"/>
      </rPr>
      <t xml:space="preserve">D10.2R4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 zasięgiem planu</t>
  </si>
  <si>
    <r>
      <rPr>
        <b val="true"/>
        <sz val="8"/>
        <rFont val="Arial"/>
        <family val="2"/>
        <charset val="238"/>
      </rPr>
      <t xml:space="preserve">D10.2R5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 zasięgiem planu</t>
  </si>
  <si>
    <r>
      <rPr>
        <b val="true"/>
        <sz val="8"/>
        <rFont val="Arial"/>
        <family val="2"/>
        <charset val="238"/>
      </rPr>
      <t xml:space="preserve">D10.2R5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- dane GIS
z wydzieleniami planistycznymi </t>
  </si>
  <si>
    <r>
      <rPr>
        <b val="true"/>
        <sz val="8"/>
        <rFont val="Arial"/>
        <family val="2"/>
        <charset val="238"/>
      </rPr>
      <t xml:space="preserve">D10.2R6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- dane GIS
z wydzieleniami planistycznymi </t>
  </si>
  <si>
    <r>
      <rPr>
        <b val="true"/>
        <sz val="8"/>
        <rFont val="Arial"/>
        <family val="2"/>
        <charset val="238"/>
      </rPr>
      <t xml:space="preserve">D10.2R6</t>
    </r>
    <r>
      <rPr>
        <sz val="8"/>
        <rFont val="Arial"/>
        <family val="2"/>
        <charset val="238"/>
      </rPr>
      <t xml:space="preserve">-średnia wg typów gmin</t>
    </r>
  </si>
  <si>
    <t xml:space="preserve">PZP-1 DANE ZA 2022 ROK ZESTAWIENIA ZBIORCZE WEDŁUG TYPÓW GMIN I DLA WOJEWÓDZTW OGÓŁEM - Dział 11</t>
  </si>
  <si>
    <t xml:space="preserve">DZIAŁ 11. Dane przestrzenne dla studium gminy – informacja na temat postaci danych, sposobu ich udostępniania poprzez usługi danych przestrzennych, a także zakresu informacyjnego danych</t>
  </si>
  <si>
    <t xml:space="preserve">Obowiązujące studium uwarunkowań i kierunków zagospodarowania przestrzennego gminy, dla którego dane przestrzenne dla aktu planowania przestrzennego są w postaci dokumentu elektronicznego GML</t>
  </si>
  <si>
    <r>
      <rPr>
        <b val="true"/>
        <sz val="8"/>
        <rFont val="Arial"/>
        <family val="2"/>
        <charset val="238"/>
      </rPr>
      <t xml:space="preserve">D11.1R1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 uwarunkowań i kierunków zagospodarowania przestrzennego gminy, dla którego dane przestrzenne dla aktu planowania przestrzennego są są udostępnione z wykorzystaniem usługi przeglądania</t>
  </si>
  <si>
    <r>
      <rPr>
        <b val="true"/>
        <sz val="8"/>
        <rFont val="Arial"/>
        <family val="2"/>
        <charset val="238"/>
      </rPr>
      <t xml:space="preserve">D11.1R2</t>
    </r>
    <r>
      <rPr>
        <sz val="8"/>
        <rFont val="Arial"/>
        <family val="2"/>
        <charset val="238"/>
      </rPr>
      <t xml:space="preserve">-suma wg typów gmin</t>
    </r>
  </si>
  <si>
    <t xml:space="preserve">Obowiązujące studium uwarunkowań i kierunków zagospodarowania przestrzennego gminy, dla którego dane przestrzenne dla aktu planowania przestrzennego są są udostępnione z wykorzystaniem usługi  pobierania</t>
  </si>
  <si>
    <r>
      <rPr>
        <b val="true"/>
        <sz val="8"/>
        <rFont val="Arial"/>
        <family val="2"/>
        <charset val="238"/>
      </rPr>
      <t xml:space="preserve">D11.1R3</t>
    </r>
    <r>
      <rPr>
        <sz val="8"/>
        <rFont val="Arial"/>
        <family val="2"/>
        <charset val="238"/>
      </rPr>
      <t xml:space="preserve">-suma wg typów gmin</t>
    </r>
  </si>
  <si>
    <t xml:space="preserve">Liczba obowiązujących studiów, których rysunki występują w postaci wektorowej z nadaną georeferencją - dane GIS 
z zasięgiem studium</t>
  </si>
  <si>
    <t xml:space="preserve">D11.2R1-suma wg typów gmin</t>
  </si>
  <si>
    <t xml:space="preserve">Udział liczby obowiązujących studiów, których rysunki występują w postaci wektorowej z nadaną georeferencją - dane GIS 
z zasięgiem studium</t>
  </si>
  <si>
    <t xml:space="preserve">D11.2R1-wg typów gmin</t>
  </si>
  <si>
    <t xml:space="preserve">wyliczenia tylko dla Dz.1 pkt 1=1 lub 2 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1=TAK /Liczba gmin, które wykazały D9R1=TAK)*100</t>
    </r>
  </si>
  <si>
    <t xml:space="preserve">Liczba obowiązujących studiów, których rysunki występują w postaci wektorowej z nadaną georeferencją - dane GIS
z wydzieleniami planistycznymi</t>
  </si>
  <si>
    <t xml:space="preserve">D11.2R2-suma wg typów gmin</t>
  </si>
  <si>
    <t xml:space="preserve">Udział liczby obowiązujących studiów, których rysunki występują w postaci wektorowej z nadaną georeferencją - dane GIS
z wydzieleniami planistycznymi</t>
  </si>
  <si>
    <t xml:space="preserve">D11.2R2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2=TAK /Liczba gmin, które wykazały D9R1=TAK)*100</t>
    </r>
  </si>
  <si>
    <t xml:space="preserve">Liczba obowiązujących studiów, których rysunki występują w postaci wektorowej z nadaną georeferencją – dane GIS 
udostępnionych z wykorzystaniem usługi przeglądania</t>
  </si>
  <si>
    <t xml:space="preserve">D11.2R3-suma wg typów gmin</t>
  </si>
  <si>
    <t xml:space="preserve">Udział liczby obowiązujących studiów, których rysunki występują w postaci wektorowej z nadaną georeferencją – dane GIS
udostępnionych z wykorzystaniem usługi przeglądania</t>
  </si>
  <si>
    <t xml:space="preserve">D11.2R3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3=TAK /Liczba gmin, które wykazały D9R1=TAK)*100</t>
    </r>
  </si>
  <si>
    <t xml:space="preserve">Liczba obowiązujących studiów, których rysunki występują w postaci wektorowej z nadaną georeferencją – dane GIS
udostępnionych z wykorzystaniem usługi pobierania</t>
  </si>
  <si>
    <t xml:space="preserve">D11.2R4-suma wg typów gmin</t>
  </si>
  <si>
    <t xml:space="preserve">Udział liczby obowiązujących studiów, których rysunki występują w postaci wektorowej z nadaną georeferencją – dane GIS
udostępnionych z wykorzystaniem usługi pobierania</t>
  </si>
  <si>
    <t xml:space="preserve">D11.2R4-wg typów gmin</t>
  </si>
  <si>
    <r>
      <rPr>
        <sz val="9"/>
        <rFont val="Arial"/>
        <family val="2"/>
        <charset val="238"/>
      </rPr>
      <t xml:space="preserve">(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  <charset val="238"/>
      </rPr>
      <t xml:space="preserve"> D11R4=TAK /Liczba gmin, które wykazały D9R1=TAK)*100</t>
    </r>
  </si>
  <si>
    <t xml:space="preserve">LICZBA GMIN</t>
  </si>
  <si>
    <r>
      <rPr>
        <b val="true"/>
        <sz val="10"/>
        <rFont val="Fira Sans"/>
        <family val="2"/>
        <charset val="238"/>
      </rPr>
      <t xml:space="preserve">stan w dniu 01-01-2022 r</t>
    </r>
    <r>
      <rPr>
        <sz val="10"/>
        <rFont val="Fira Sans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22</t>
  </si>
  <si>
    <t xml:space="preserve">Powierzchnia w ha</t>
  </si>
  <si>
    <t xml:space="preserve">różnica kolumny I-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00</t>
  </si>
  <si>
    <t xml:space="preserve">POLSKA</t>
  </si>
  <si>
    <t xml:space="preserve">Rok 2021</t>
  </si>
  <si>
    <t xml:space="preserve">Rok 2020</t>
  </si>
  <si>
    <t xml:space="preserve">Rok 2019</t>
  </si>
  <si>
    <t xml:space="preserve">Rok 2018</t>
  </si>
  <si>
    <t xml:space="preserve">Rok 2017</t>
  </si>
  <si>
    <t xml:space="preserve">Rok 2016</t>
  </si>
  <si>
    <t xml:space="preserve">Rok 2015</t>
  </si>
  <si>
    <t xml:space="preserve">Rok 2014</t>
  </si>
  <si>
    <t xml:space="preserve">REG</t>
  </si>
  <si>
    <t xml:space="preserve">5</t>
  </si>
  <si>
    <t xml:space="preserve">6</t>
  </si>
  <si>
    <t xml:space="preserve">3</t>
  </si>
  <si>
    <t xml:space="preserve">4</t>
  </si>
  <si>
    <t xml:space="preserve">1</t>
  </si>
  <si>
    <t xml:space="preserve">2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22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%"/>
    <numFmt numFmtId="167" formatCode="#,##0.0;[RED]#,##0.0"/>
    <numFmt numFmtId="168" formatCode="#,##0;[RED]#,##0"/>
    <numFmt numFmtId="169" formatCode="#,##0.00;[RED]#,##0.00"/>
    <numFmt numFmtId="170" formatCode="#,##0"/>
    <numFmt numFmtId="171" formatCode="#,##0.00"/>
    <numFmt numFmtId="172" formatCode="0.00;[RED]0.00"/>
    <numFmt numFmtId="173" formatCode="0;[RED]0"/>
    <numFmt numFmtId="174" formatCode="@"/>
    <numFmt numFmtId="175" formatCode="#,##0.0"/>
    <numFmt numFmtId="176" formatCode="0.00"/>
    <numFmt numFmtId="177" formatCode="0.00%"/>
    <numFmt numFmtId="178" formatCode="General"/>
    <numFmt numFmtId="179" formatCode="[$-409]yyyy\-mm\-dd\ hh:mm:ss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Symbol"/>
      <family val="1"/>
      <charset val="2"/>
    </font>
    <font>
      <sz val="10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color rgb="FF000000"/>
      <name val="Fira Sans"/>
      <family val="2"/>
      <charset val="238"/>
    </font>
    <font>
      <sz val="10"/>
      <color rgb="FF000000"/>
      <name val="Fira Sans"/>
      <family val="2"/>
      <charset val="238"/>
    </font>
    <font>
      <sz val="9"/>
      <color rgb="FFFF0000"/>
      <name val="Fira Sans"/>
      <family val="2"/>
      <charset val="238"/>
    </font>
    <font>
      <b val="true"/>
      <sz val="10"/>
      <color rgb="FFFF0000"/>
      <name val="Fira Sans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0"/>
      <color rgb="FF000000"/>
      <name val="Courier New"/>
      <family val="0"/>
    </font>
    <font>
      <sz val="11"/>
      <name val="Calibri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4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5" borderId="4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4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2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5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4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2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7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5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5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2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1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5" borderId="1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9" fillId="0" borderId="1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0" borderId="1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9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47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9" fillId="0" borderId="4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9" fillId="0" borderId="4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4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9" fillId="0" borderId="5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3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5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2 2" xfId="22"/>
    <cellStyle name="Normalny 3" xfId="23"/>
    <cellStyle name="Normalny 4" xfId="24"/>
    <cellStyle name="Normalny 5" xfId="25"/>
    <cellStyle name="Normalny_Arkusz1" xfId="26"/>
    <cellStyle name="Normalny_Arkusz2" xfId="27"/>
    <cellStyle name="Normalny_Arkusz2 2" xfId="28"/>
    <cellStyle name="Normalny_II_OBL_SZEGÓŁOWE" xfId="29"/>
    <cellStyle name="Normalny_II_OBL_SZEGÓŁOWE 2" xfId="30"/>
    <cellStyle name="Uwaga 2" xfId="31"/>
    <cellStyle name="Uwaga 2 2" xfId="32"/>
    <cellStyle name="Uwaga 3" xfId="33"/>
    <cellStyle name="Uwaga 3 2" xfId="34"/>
    <cellStyle name="Uwaga 4" xfId="35"/>
    <cellStyle name="Uwaga 4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0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1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2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3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4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5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6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7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8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9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0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1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2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3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4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5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6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7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8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9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0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1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2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3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4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5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6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7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8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9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0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1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2" name="Line 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3" name="Line 1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4" name="Line 20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5" name="Line 21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6" name="Line 38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7" name="Line 39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8" name="Line 56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9" name="Line 57"/>
        <xdr:cNvSpPr/>
      </xdr:nvSpPr>
      <xdr:spPr>
        <a:xfrm>
          <a:off x="649080" y="68580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6" min="2" style="0" width="14.7"/>
    <col collapsed="false" customWidth="true" hidden="false" outlineLevel="0" max="7" min="7" style="0" width="26.42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54</v>
      </c>
      <c r="C7" s="13" t="n">
        <v>391</v>
      </c>
      <c r="D7" s="13" t="n">
        <v>1074</v>
      </c>
      <c r="E7" s="14" t="n">
        <v>35</v>
      </c>
      <c r="F7" s="15" t="n">
        <v>1654</v>
      </c>
    </row>
    <row r="8" customFormat="false" ht="12.75" hidden="false" customHeight="false" outlineLevel="0" collapsed="false">
      <c r="A8" s="11" t="s">
        <v>11</v>
      </c>
      <c r="B8" s="16" t="n">
        <v>82</v>
      </c>
      <c r="C8" s="17" t="n">
        <v>269</v>
      </c>
      <c r="D8" s="17" t="n">
        <v>435</v>
      </c>
      <c r="E8" s="18" t="n">
        <v>31</v>
      </c>
      <c r="F8" s="19" t="n">
        <v>817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1</v>
      </c>
      <c r="D9" s="17" t="n">
        <v>3</v>
      </c>
      <c r="E9" s="18" t="n">
        <v>0</v>
      </c>
      <c r="F9" s="19" t="n">
        <v>4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1</v>
      </c>
      <c r="D10" s="17" t="n">
        <v>1</v>
      </c>
      <c r="E10" s="18" t="n">
        <v>0</v>
      </c>
      <c r="F10" s="19" t="n">
        <v>2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62</v>
      </c>
      <c r="D11" s="22" t="n">
        <v>1513</v>
      </c>
      <c r="E11" s="23" t="n">
        <v>66</v>
      </c>
      <c r="F11" s="19" t="n">
        <v>2477</v>
      </c>
    </row>
    <row r="12" customFormat="false" ht="13.5" hidden="false" customHeight="false" outlineLevel="0" collapsed="false">
      <c r="A12" s="24" t="s">
        <v>14</v>
      </c>
      <c r="B12" s="25" t="n">
        <f aca="false">B11/LICZBA_GMIN!C22</f>
        <v>1</v>
      </c>
      <c r="C12" s="26" t="n">
        <f aca="false">C11/LICZBA_GMIN!D22</f>
        <v>1</v>
      </c>
      <c r="D12" s="26" t="n">
        <f aca="false">D11/LICZBA_GMIN!E22</f>
        <v>1</v>
      </c>
      <c r="E12" s="27" t="n">
        <f aca="false">E11/LICZBA_GMIN!F22</f>
        <v>1</v>
      </c>
      <c r="F12" s="28" t="n">
        <f aca="false">F11/LICZBA_GMIN!G22</f>
        <v>1</v>
      </c>
      <c r="G12" s="29" t="s">
        <v>15</v>
      </c>
    </row>
    <row r="13" customFormat="false" ht="13.5" hidden="false" customHeight="false" outlineLevel="0" collapsed="false">
      <c r="A13" s="30"/>
      <c r="B13" s="31"/>
      <c r="C13" s="31"/>
      <c r="D13" s="31"/>
      <c r="E13" s="31"/>
      <c r="F13" s="31"/>
    </row>
    <row r="14" customFormat="false" ht="74.25" hidden="false" customHeight="true" outlineLevel="0" collapsed="false">
      <c r="A14" s="32" t="s">
        <v>16</v>
      </c>
      <c r="B14" s="33" t="s">
        <v>17</v>
      </c>
      <c r="C14" s="33"/>
      <c r="D14" s="33"/>
      <c r="E14" s="33"/>
      <c r="F14" s="33"/>
      <c r="G14" s="34" t="s">
        <v>18</v>
      </c>
    </row>
    <row r="15" customFormat="false" ht="72" hidden="false" customHeight="false" outlineLevel="0" collapsed="false">
      <c r="A15" s="35" t="s">
        <v>19</v>
      </c>
      <c r="B15" s="36" t="s">
        <v>5</v>
      </c>
      <c r="C15" s="36" t="s">
        <v>6</v>
      </c>
      <c r="D15" s="36" t="s">
        <v>7</v>
      </c>
      <c r="E15" s="36" t="s">
        <v>8</v>
      </c>
      <c r="F15" s="37" t="s">
        <v>9</v>
      </c>
      <c r="G15" s="38" t="s">
        <v>20</v>
      </c>
    </row>
    <row r="16" customFormat="false" ht="12.75" hidden="false" customHeight="false" outlineLevel="0" collapsed="false">
      <c r="A16" s="39" t="s">
        <v>21</v>
      </c>
      <c r="B16" s="40" t="n">
        <v>18738.4</v>
      </c>
      <c r="C16" s="41" t="n">
        <v>166404.7</v>
      </c>
      <c r="D16" s="41" t="n">
        <v>235722.6</v>
      </c>
      <c r="E16" s="41" t="n">
        <v>0</v>
      </c>
      <c r="F16" s="42" t="n">
        <v>420865.7</v>
      </c>
    </row>
    <row r="17" customFormat="false" ht="12.75" hidden="false" customHeight="false" outlineLevel="0" collapsed="false">
      <c r="A17" s="39" t="s">
        <v>22</v>
      </c>
      <c r="B17" s="40" t="n">
        <v>2617</v>
      </c>
      <c r="C17" s="41" t="n">
        <v>37157.6</v>
      </c>
      <c r="D17" s="41" t="n">
        <v>159795.3</v>
      </c>
      <c r="E17" s="41" t="n">
        <v>2158.7</v>
      </c>
      <c r="F17" s="42" t="n">
        <v>201728.6</v>
      </c>
    </row>
    <row r="18" customFormat="false" ht="12.75" hidden="false" customHeight="false" outlineLevel="0" collapsed="false">
      <c r="A18" s="39" t="s">
        <v>23</v>
      </c>
      <c r="B18" s="40" t="n">
        <v>11127</v>
      </c>
      <c r="C18" s="41" t="n">
        <v>159822.7</v>
      </c>
      <c r="D18" s="41" t="n">
        <v>644382.5</v>
      </c>
      <c r="E18" s="41" t="n">
        <v>18711.6</v>
      </c>
      <c r="F18" s="42" t="n">
        <v>834043.8</v>
      </c>
    </row>
    <row r="19" customFormat="false" ht="12.75" hidden="false" customHeight="false" outlineLevel="0" collapsed="false">
      <c r="A19" s="39" t="s">
        <v>24</v>
      </c>
      <c r="B19" s="40" t="n">
        <v>1851.8</v>
      </c>
      <c r="C19" s="41" t="n">
        <v>43350.7</v>
      </c>
      <c r="D19" s="41" t="n">
        <v>43959.4</v>
      </c>
      <c r="E19" s="41" t="n">
        <v>1099</v>
      </c>
      <c r="F19" s="42" t="n">
        <v>90260.9</v>
      </c>
    </row>
    <row r="20" customFormat="false" ht="12.75" hidden="false" customHeight="false" outlineLevel="0" collapsed="false">
      <c r="A20" s="39" t="s">
        <v>25</v>
      </c>
      <c r="B20" s="40" t="n">
        <v>7634</v>
      </c>
      <c r="C20" s="41" t="n">
        <v>52547</v>
      </c>
      <c r="D20" s="41" t="n">
        <v>278318.1</v>
      </c>
      <c r="E20" s="41" t="n">
        <v>92</v>
      </c>
      <c r="F20" s="42" t="n">
        <v>338591.1</v>
      </c>
    </row>
    <row r="21" customFormat="false" ht="12.75" hidden="false" customHeight="false" outlineLevel="0" collapsed="false">
      <c r="A21" s="39" t="s">
        <v>26</v>
      </c>
      <c r="B21" s="40" t="n">
        <v>5295.3</v>
      </c>
      <c r="C21" s="41" t="n">
        <v>104887.5</v>
      </c>
      <c r="D21" s="41" t="n">
        <v>386750.2</v>
      </c>
      <c r="E21" s="41" t="n">
        <v>3051</v>
      </c>
      <c r="F21" s="42" t="n">
        <v>499984</v>
      </c>
    </row>
    <row r="22" customFormat="false" ht="12.75" hidden="false" customHeight="false" outlineLevel="0" collapsed="false">
      <c r="A22" s="39" t="s">
        <v>27</v>
      </c>
      <c r="B22" s="40" t="n">
        <v>10888.6</v>
      </c>
      <c r="C22" s="41" t="n">
        <v>148298.2</v>
      </c>
      <c r="D22" s="41" t="n">
        <v>672934.8</v>
      </c>
      <c r="E22" s="41" t="n">
        <v>52193</v>
      </c>
      <c r="F22" s="42" t="n">
        <v>884314.6</v>
      </c>
    </row>
    <row r="23" customFormat="false" ht="12.75" hidden="false" customHeight="false" outlineLevel="0" collapsed="false">
      <c r="A23" s="43" t="s">
        <v>28</v>
      </c>
      <c r="B23" s="40" t="n">
        <v>57</v>
      </c>
      <c r="C23" s="41" t="n">
        <v>85844.8</v>
      </c>
      <c r="D23" s="41" t="n">
        <v>102526.8</v>
      </c>
      <c r="E23" s="41" t="n">
        <v>0</v>
      </c>
      <c r="F23" s="42" t="n">
        <v>188428.6</v>
      </c>
    </row>
    <row r="24" customFormat="false" ht="12.75" hidden="false" customHeight="false" outlineLevel="0" collapsed="false">
      <c r="A24" s="39" t="s">
        <v>29</v>
      </c>
      <c r="B24" s="40" t="n">
        <v>6046.7</v>
      </c>
      <c r="C24" s="41" t="n">
        <v>15996</v>
      </c>
      <c r="D24" s="41" t="n">
        <v>116257.5</v>
      </c>
      <c r="E24" s="41" t="n">
        <v>0</v>
      </c>
      <c r="F24" s="42" t="n">
        <v>138300.2</v>
      </c>
    </row>
    <row r="25" customFormat="false" ht="12.75" hidden="false" customHeight="false" outlineLevel="0" collapsed="false">
      <c r="A25" s="39" t="s">
        <v>30</v>
      </c>
      <c r="B25" s="40" t="n">
        <v>8439</v>
      </c>
      <c r="C25" s="41" t="n">
        <v>186591.2</v>
      </c>
      <c r="D25" s="41" t="n">
        <v>396989</v>
      </c>
      <c r="E25" s="41" t="n">
        <v>850</v>
      </c>
      <c r="F25" s="42" t="n">
        <v>592869.2</v>
      </c>
    </row>
    <row r="26" customFormat="false" ht="12.75" hidden="false" customHeight="false" outlineLevel="0" collapsed="false">
      <c r="A26" s="39" t="s">
        <v>31</v>
      </c>
      <c r="B26" s="40" t="n">
        <v>1384</v>
      </c>
      <c r="C26" s="41" t="n">
        <v>6446.2</v>
      </c>
      <c r="D26" s="41" t="n">
        <v>173197.6</v>
      </c>
      <c r="E26" s="41" t="n">
        <v>2185</v>
      </c>
      <c r="F26" s="42" t="n">
        <v>183212.8</v>
      </c>
    </row>
    <row r="27" customFormat="false" ht="12.75" hidden="false" customHeight="false" outlineLevel="0" collapsed="false">
      <c r="A27" s="39" t="s">
        <v>32</v>
      </c>
      <c r="B27" s="40" t="n">
        <v>26790.6</v>
      </c>
      <c r="C27" s="41" t="n">
        <v>22474</v>
      </c>
      <c r="D27" s="41" t="n">
        <v>265650.5</v>
      </c>
      <c r="E27" s="41" t="n">
        <v>16031</v>
      </c>
      <c r="F27" s="42" t="n">
        <v>330946.1</v>
      </c>
    </row>
    <row r="28" customFormat="false" ht="12.75" hidden="false" customHeight="false" outlineLevel="0" collapsed="false">
      <c r="A28" s="39" t="s">
        <v>33</v>
      </c>
      <c r="B28" s="40" t="n">
        <v>742</v>
      </c>
      <c r="C28" s="41" t="n">
        <v>74092.7</v>
      </c>
      <c r="D28" s="41" t="n">
        <v>162738.3</v>
      </c>
      <c r="E28" s="41" t="n">
        <v>0</v>
      </c>
      <c r="F28" s="42" t="n">
        <v>237573</v>
      </c>
    </row>
    <row r="29" customFormat="false" ht="12.75" hidden="false" customHeight="false" outlineLevel="0" collapsed="false">
      <c r="A29" s="39" t="s">
        <v>34</v>
      </c>
      <c r="B29" s="40" t="n">
        <v>6851.5</v>
      </c>
      <c r="C29" s="41" t="n">
        <v>26188.5</v>
      </c>
      <c r="D29" s="41" t="n">
        <v>106107.9</v>
      </c>
      <c r="E29" s="41" t="n">
        <v>0</v>
      </c>
      <c r="F29" s="42" t="n">
        <v>139147.9</v>
      </c>
    </row>
    <row r="30" customFormat="false" ht="12.75" hidden="false" customHeight="false" outlineLevel="0" collapsed="false">
      <c r="A30" s="39" t="s">
        <v>35</v>
      </c>
      <c r="B30" s="40" t="n">
        <v>1045.1</v>
      </c>
      <c r="C30" s="41" t="n">
        <v>83314.5</v>
      </c>
      <c r="D30" s="41" t="n">
        <v>182365.5</v>
      </c>
      <c r="E30" s="41" t="n">
        <v>856.2</v>
      </c>
      <c r="F30" s="42" t="n">
        <v>267581.3</v>
      </c>
      <c r="G30" s="44"/>
    </row>
    <row r="31" customFormat="false" ht="12.75" hidden="false" customHeight="false" outlineLevel="0" collapsed="false">
      <c r="A31" s="39" t="s">
        <v>36</v>
      </c>
      <c r="B31" s="40" t="n">
        <v>3127</v>
      </c>
      <c r="C31" s="41" t="n">
        <v>80552.9</v>
      </c>
      <c r="D31" s="41" t="n">
        <v>92462.1</v>
      </c>
      <c r="E31" s="41" t="n">
        <v>2823.6</v>
      </c>
      <c r="F31" s="42" t="n">
        <v>178965.6</v>
      </c>
      <c r="G31" s="44"/>
    </row>
    <row r="32" customFormat="false" ht="13.5" hidden="false" customHeight="false" outlineLevel="0" collapsed="false">
      <c r="A32" s="45" t="s">
        <v>9</v>
      </c>
      <c r="B32" s="46" t="n">
        <v>112635</v>
      </c>
      <c r="C32" s="42" t="n">
        <v>1293969.2</v>
      </c>
      <c r="D32" s="42" t="n">
        <v>4020158.1</v>
      </c>
      <c r="E32" s="42" t="n">
        <v>100051.1</v>
      </c>
      <c r="F32" s="42" t="n">
        <v>5526813.4</v>
      </c>
      <c r="G32" s="44"/>
    </row>
    <row r="33" customFormat="false" ht="13.5" hidden="false" customHeight="false" outlineLevel="0" collapsed="false">
      <c r="A33" s="30"/>
      <c r="B33" s="47"/>
      <c r="C33" s="47"/>
      <c r="D33" s="47"/>
      <c r="E33" s="47"/>
      <c r="F33" s="47"/>
      <c r="G33" s="44"/>
    </row>
    <row r="34" customFormat="false" ht="33.75" hidden="false" customHeight="true" outlineLevel="0" collapsed="false">
      <c r="A34" s="32" t="s">
        <v>37</v>
      </c>
      <c r="B34" s="33" t="s">
        <v>38</v>
      </c>
      <c r="C34" s="33"/>
      <c r="D34" s="33"/>
      <c r="E34" s="33"/>
      <c r="F34" s="33"/>
      <c r="G34" s="48"/>
    </row>
    <row r="35" customFormat="false" ht="22.5" hidden="false" customHeight="false" outlineLevel="0" collapsed="false">
      <c r="A35" s="35" t="s">
        <v>19</v>
      </c>
      <c r="B35" s="36" t="s">
        <v>5</v>
      </c>
      <c r="C35" s="36" t="s">
        <v>6</v>
      </c>
      <c r="D35" s="36" t="s">
        <v>7</v>
      </c>
      <c r="E35" s="36" t="s">
        <v>8</v>
      </c>
      <c r="F35" s="37" t="s">
        <v>9</v>
      </c>
      <c r="G35" s="44"/>
    </row>
    <row r="36" customFormat="false" ht="12.75" hidden="false" customHeight="false" outlineLevel="0" collapsed="false">
      <c r="A36" s="39" t="s">
        <v>21</v>
      </c>
      <c r="B36" s="49" t="n">
        <v>5400</v>
      </c>
      <c r="C36" s="50" t="n">
        <v>761</v>
      </c>
      <c r="D36" s="50" t="n">
        <v>25284</v>
      </c>
      <c r="E36" s="50" t="n">
        <v>0</v>
      </c>
      <c r="F36" s="42" t="n">
        <v>31445</v>
      </c>
      <c r="G36" s="44"/>
    </row>
    <row r="37" customFormat="false" ht="12.75" hidden="false" customHeight="false" outlineLevel="0" collapsed="false">
      <c r="A37" s="39" t="s">
        <v>22</v>
      </c>
      <c r="B37" s="40" t="n">
        <v>0</v>
      </c>
      <c r="C37" s="41" t="n">
        <v>1481</v>
      </c>
      <c r="D37" s="41" t="n">
        <v>3003</v>
      </c>
      <c r="E37" s="41" t="n">
        <v>836.7</v>
      </c>
      <c r="F37" s="42" t="n">
        <v>5320.7</v>
      </c>
      <c r="G37" s="44"/>
    </row>
    <row r="38" customFormat="false" ht="12.75" hidden="false" customHeight="false" outlineLevel="0" collapsed="false">
      <c r="A38" s="39" t="s">
        <v>23</v>
      </c>
      <c r="B38" s="40" t="n">
        <v>67</v>
      </c>
      <c r="C38" s="41" t="n">
        <v>10855</v>
      </c>
      <c r="D38" s="41" t="n">
        <v>5681.4</v>
      </c>
      <c r="E38" s="41" t="n">
        <v>429</v>
      </c>
      <c r="F38" s="42" t="n">
        <v>17032.4</v>
      </c>
      <c r="G38" s="44"/>
    </row>
    <row r="39" customFormat="false" ht="12.75" hidden="false" customHeight="false" outlineLevel="0" collapsed="false">
      <c r="A39" s="39" t="s">
        <v>24</v>
      </c>
      <c r="B39" s="40" t="n">
        <v>136.3</v>
      </c>
      <c r="C39" s="41" t="n">
        <v>88</v>
      </c>
      <c r="D39" s="41" t="n">
        <v>235</v>
      </c>
      <c r="E39" s="41" t="n">
        <v>1099</v>
      </c>
      <c r="F39" s="42" t="n">
        <v>1558.3</v>
      </c>
      <c r="G39" s="44"/>
    </row>
    <row r="40" customFormat="false" ht="12.75" hidden="false" customHeight="false" outlineLevel="0" collapsed="false">
      <c r="A40" s="39" t="s">
        <v>25</v>
      </c>
      <c r="B40" s="40" t="n">
        <v>133</v>
      </c>
      <c r="C40" s="41" t="n">
        <v>0</v>
      </c>
      <c r="D40" s="41" t="n">
        <v>25709</v>
      </c>
      <c r="E40" s="41" t="n">
        <v>0</v>
      </c>
      <c r="F40" s="42" t="n">
        <v>25842</v>
      </c>
    </row>
    <row r="41" customFormat="false" ht="12.75" hidden="false" customHeight="false" outlineLevel="0" collapsed="false">
      <c r="A41" s="39" t="s">
        <v>26</v>
      </c>
      <c r="B41" s="40" t="n">
        <v>0</v>
      </c>
      <c r="C41" s="41" t="n">
        <v>1019.5</v>
      </c>
      <c r="D41" s="41" t="n">
        <v>12863</v>
      </c>
      <c r="E41" s="41" t="n">
        <v>0</v>
      </c>
      <c r="F41" s="42" t="n">
        <v>13882.5</v>
      </c>
    </row>
    <row r="42" customFormat="false" ht="12.75" hidden="false" customHeight="false" outlineLevel="0" collapsed="false">
      <c r="A42" s="39" t="s">
        <v>27</v>
      </c>
      <c r="B42" s="40" t="n">
        <v>736</v>
      </c>
      <c r="C42" s="41" t="n">
        <v>2127.4</v>
      </c>
      <c r="D42" s="41" t="n">
        <v>22298</v>
      </c>
      <c r="E42" s="41" t="n">
        <v>6404</v>
      </c>
      <c r="F42" s="42" t="n">
        <v>31565.4</v>
      </c>
    </row>
    <row r="43" customFormat="false" ht="12.75" hidden="false" customHeight="false" outlineLevel="0" collapsed="false">
      <c r="A43" s="43" t="s">
        <v>28</v>
      </c>
      <c r="B43" s="51" t="n">
        <v>0</v>
      </c>
      <c r="C43" s="52" t="n">
        <v>34018</v>
      </c>
      <c r="D43" s="52" t="n">
        <v>1740</v>
      </c>
      <c r="E43" s="52" t="n">
        <v>0</v>
      </c>
      <c r="F43" s="53" t="n">
        <v>35758</v>
      </c>
    </row>
    <row r="44" customFormat="false" ht="12.75" hidden="false" customHeight="false" outlineLevel="0" collapsed="false">
      <c r="A44" s="39" t="s">
        <v>29</v>
      </c>
      <c r="B44" s="40" t="n">
        <v>334.1</v>
      </c>
      <c r="C44" s="41" t="n">
        <v>1539</v>
      </c>
      <c r="D44" s="41" t="n">
        <v>11458.3</v>
      </c>
      <c r="E44" s="41" t="n">
        <v>0</v>
      </c>
      <c r="F44" s="42" t="n">
        <v>13331.4</v>
      </c>
    </row>
    <row r="45" customFormat="false" ht="12.75" hidden="false" customHeight="false" outlineLevel="0" collapsed="false">
      <c r="A45" s="39" t="s">
        <v>30</v>
      </c>
      <c r="B45" s="40" t="n">
        <v>1674</v>
      </c>
      <c r="C45" s="41" t="n">
        <v>10594.6</v>
      </c>
      <c r="D45" s="41" t="n">
        <v>2378</v>
      </c>
      <c r="E45" s="41" t="n">
        <v>0</v>
      </c>
      <c r="F45" s="42" t="n">
        <v>14646.6</v>
      </c>
    </row>
    <row r="46" customFormat="false" ht="12.75" hidden="false" customHeight="false" outlineLevel="0" collapsed="false">
      <c r="A46" s="39" t="s">
        <v>31</v>
      </c>
      <c r="B46" s="40" t="n">
        <v>250</v>
      </c>
      <c r="C46" s="41" t="n">
        <v>0</v>
      </c>
      <c r="D46" s="41" t="n">
        <v>3149.7</v>
      </c>
      <c r="E46" s="41" t="n">
        <v>269</v>
      </c>
      <c r="F46" s="42" t="n">
        <v>3668.7</v>
      </c>
    </row>
    <row r="47" customFormat="false" ht="12.75" hidden="false" customHeight="false" outlineLevel="0" collapsed="false">
      <c r="A47" s="39" t="s">
        <v>32</v>
      </c>
      <c r="B47" s="40" t="n">
        <v>595.7</v>
      </c>
      <c r="C47" s="41" t="n">
        <v>1442</v>
      </c>
      <c r="D47" s="41" t="n">
        <v>32808.1</v>
      </c>
      <c r="E47" s="41" t="n">
        <v>262</v>
      </c>
      <c r="F47" s="42" t="n">
        <v>35107.8</v>
      </c>
    </row>
    <row r="48" customFormat="false" ht="12.75" hidden="false" customHeight="false" outlineLevel="0" collapsed="false">
      <c r="A48" s="39" t="s">
        <v>33</v>
      </c>
      <c r="B48" s="40" t="n">
        <v>0</v>
      </c>
      <c r="C48" s="41" t="n">
        <v>14.7</v>
      </c>
      <c r="D48" s="41" t="n">
        <v>15836</v>
      </c>
      <c r="E48" s="41" t="n">
        <v>0</v>
      </c>
      <c r="F48" s="42" t="n">
        <v>15850.7</v>
      </c>
    </row>
    <row r="49" customFormat="false" ht="12.75" hidden="false" customHeight="false" outlineLevel="0" collapsed="false">
      <c r="A49" s="39" t="s">
        <v>34</v>
      </c>
      <c r="B49" s="40" t="n">
        <v>6</v>
      </c>
      <c r="C49" s="41" t="n">
        <v>15</v>
      </c>
      <c r="D49" s="41" t="n">
        <v>1045</v>
      </c>
      <c r="E49" s="41" t="n">
        <v>0</v>
      </c>
      <c r="F49" s="42" t="n">
        <v>1066</v>
      </c>
    </row>
    <row r="50" customFormat="false" ht="12.75" hidden="false" customHeight="false" outlineLevel="0" collapsed="false">
      <c r="A50" s="39" t="s">
        <v>35</v>
      </c>
      <c r="B50" s="40" t="n">
        <v>0</v>
      </c>
      <c r="C50" s="41" t="n">
        <v>47.8</v>
      </c>
      <c r="D50" s="41" t="n">
        <v>2684.7</v>
      </c>
      <c r="E50" s="41" t="n">
        <v>259</v>
      </c>
      <c r="F50" s="42" t="n">
        <v>2991.5</v>
      </c>
    </row>
    <row r="51" customFormat="false" ht="12.75" hidden="false" customHeight="false" outlineLevel="0" collapsed="false">
      <c r="A51" s="39" t="s">
        <v>36</v>
      </c>
      <c r="B51" s="40" t="n">
        <v>2573</v>
      </c>
      <c r="C51" s="41" t="n">
        <v>301</v>
      </c>
      <c r="D51" s="41" t="n">
        <v>763</v>
      </c>
      <c r="E51" s="41" t="n">
        <v>2703.6</v>
      </c>
      <c r="F51" s="42" t="n">
        <v>6340.6</v>
      </c>
    </row>
    <row r="52" customFormat="false" ht="13.5" hidden="false" customHeight="false" outlineLevel="0" collapsed="false">
      <c r="A52" s="45" t="s">
        <v>9</v>
      </c>
      <c r="B52" s="54" t="n">
        <v>11905.1</v>
      </c>
      <c r="C52" s="55" t="n">
        <v>64304</v>
      </c>
      <c r="D52" s="55" t="n">
        <v>166936.2</v>
      </c>
      <c r="E52" s="55" t="n">
        <v>12262.3</v>
      </c>
      <c r="F52" s="55" t="n">
        <v>255407.6</v>
      </c>
    </row>
    <row r="53" customFormat="false" ht="13.5" hidden="false" customHeight="false" outlineLevel="0" collapsed="false">
      <c r="A53" s="30"/>
      <c r="B53" s="31"/>
      <c r="C53" s="31"/>
      <c r="D53" s="31"/>
      <c r="E53" s="31"/>
      <c r="F53" s="31"/>
    </row>
    <row r="54" customFormat="false" ht="39.75" hidden="false" customHeight="true" outlineLevel="0" collapsed="false">
      <c r="A54" s="32" t="s">
        <v>39</v>
      </c>
      <c r="B54" s="33" t="s">
        <v>40</v>
      </c>
      <c r="C54" s="33"/>
      <c r="D54" s="33"/>
      <c r="E54" s="33"/>
      <c r="F54" s="33"/>
    </row>
    <row r="55" customFormat="false" ht="22.5" hidden="false" customHeight="false" outlineLevel="0" collapsed="false">
      <c r="A55" s="35" t="s">
        <v>19</v>
      </c>
      <c r="B55" s="36" t="s">
        <v>5</v>
      </c>
      <c r="C55" s="36" t="s">
        <v>6</v>
      </c>
      <c r="D55" s="36" t="s">
        <v>7</v>
      </c>
      <c r="E55" s="36" t="s">
        <v>8</v>
      </c>
      <c r="F55" s="37" t="s">
        <v>9</v>
      </c>
    </row>
    <row r="56" customFormat="false" ht="12.75" hidden="false" customHeight="false" outlineLevel="0" collapsed="false">
      <c r="A56" s="39" t="s">
        <v>21</v>
      </c>
      <c r="B56" s="49" t="n">
        <v>266</v>
      </c>
      <c r="C56" s="50" t="n">
        <v>5022.8</v>
      </c>
      <c r="D56" s="50" t="n">
        <v>8805</v>
      </c>
      <c r="E56" s="50" t="n">
        <v>0</v>
      </c>
      <c r="F56" s="42" t="n">
        <v>14093.8</v>
      </c>
    </row>
    <row r="57" customFormat="false" ht="12.75" hidden="false" customHeight="false" outlineLevel="0" collapsed="false">
      <c r="A57" s="39" t="s">
        <v>22</v>
      </c>
      <c r="B57" s="40" t="n">
        <v>185</v>
      </c>
      <c r="C57" s="41" t="n">
        <v>1500.9</v>
      </c>
      <c r="D57" s="41" t="n">
        <v>8439.2</v>
      </c>
      <c r="E57" s="41" t="n">
        <v>0</v>
      </c>
      <c r="F57" s="42" t="n">
        <v>10125.1</v>
      </c>
    </row>
    <row r="58" customFormat="false" ht="12.75" hidden="false" customHeight="false" outlineLevel="0" collapsed="false">
      <c r="A58" s="39" t="s">
        <v>23</v>
      </c>
      <c r="B58" s="40" t="n">
        <v>44</v>
      </c>
      <c r="C58" s="41" t="n">
        <v>4169.7</v>
      </c>
      <c r="D58" s="41" t="n">
        <v>17082.8</v>
      </c>
      <c r="E58" s="41" t="n">
        <v>3275</v>
      </c>
      <c r="F58" s="42" t="n">
        <v>24571.5</v>
      </c>
    </row>
    <row r="59" customFormat="false" ht="12.75" hidden="false" customHeight="false" outlineLevel="0" collapsed="false">
      <c r="A59" s="39" t="s">
        <v>24</v>
      </c>
      <c r="B59" s="40" t="n">
        <v>1</v>
      </c>
      <c r="C59" s="41" t="n">
        <v>1852</v>
      </c>
      <c r="D59" s="41" t="n">
        <v>867.4</v>
      </c>
      <c r="E59" s="41" t="n">
        <v>0</v>
      </c>
      <c r="F59" s="42" t="n">
        <v>2720.4</v>
      </c>
    </row>
    <row r="60" customFormat="false" ht="12.75" hidden="false" customHeight="false" outlineLevel="0" collapsed="false">
      <c r="A60" s="39" t="s">
        <v>25</v>
      </c>
      <c r="B60" s="40" t="n">
        <v>969</v>
      </c>
      <c r="C60" s="41" t="n">
        <v>7396</v>
      </c>
      <c r="D60" s="41" t="n">
        <v>18422.8</v>
      </c>
      <c r="E60" s="41" t="n">
        <v>0</v>
      </c>
      <c r="F60" s="42" t="n">
        <v>26787.8</v>
      </c>
    </row>
    <row r="61" customFormat="false" ht="12.75" hidden="false" customHeight="false" outlineLevel="0" collapsed="false">
      <c r="A61" s="39" t="s">
        <v>26</v>
      </c>
      <c r="B61" s="40" t="n">
        <v>0</v>
      </c>
      <c r="C61" s="41" t="n">
        <v>5625.2</v>
      </c>
      <c r="D61" s="41" t="n">
        <v>24165.9</v>
      </c>
      <c r="E61" s="41" t="n">
        <v>450</v>
      </c>
      <c r="F61" s="42" t="n">
        <v>30241.1</v>
      </c>
    </row>
    <row r="62" customFormat="false" ht="12.75" hidden="false" customHeight="false" outlineLevel="0" collapsed="false">
      <c r="A62" s="39" t="s">
        <v>27</v>
      </c>
      <c r="B62" s="40" t="n">
        <v>337</v>
      </c>
      <c r="C62" s="41" t="n">
        <v>10998.1</v>
      </c>
      <c r="D62" s="41" t="n">
        <v>42550.2</v>
      </c>
      <c r="E62" s="41" t="n">
        <v>0</v>
      </c>
      <c r="F62" s="42" t="n">
        <v>53885.3</v>
      </c>
    </row>
    <row r="63" customFormat="false" ht="12.75" hidden="false" customHeight="false" outlineLevel="0" collapsed="false">
      <c r="A63" s="43" t="s">
        <v>28</v>
      </c>
      <c r="B63" s="51" t="n">
        <v>30</v>
      </c>
      <c r="C63" s="52" t="n">
        <v>4729.2</v>
      </c>
      <c r="D63" s="52" t="n">
        <v>1335.6</v>
      </c>
      <c r="E63" s="52" t="n">
        <v>0</v>
      </c>
      <c r="F63" s="53" t="n">
        <v>6094.8</v>
      </c>
    </row>
    <row r="64" customFormat="false" ht="12.75" hidden="false" customHeight="false" outlineLevel="0" collapsed="false">
      <c r="A64" s="39" t="s">
        <v>29</v>
      </c>
      <c r="B64" s="40" t="n">
        <v>136</v>
      </c>
      <c r="C64" s="41" t="n">
        <v>2194</v>
      </c>
      <c r="D64" s="41" t="n">
        <v>15196</v>
      </c>
      <c r="E64" s="41" t="n">
        <v>0</v>
      </c>
      <c r="F64" s="42" t="n">
        <v>17526</v>
      </c>
    </row>
    <row r="65" customFormat="false" ht="12.75" hidden="false" customHeight="false" outlineLevel="0" collapsed="false">
      <c r="A65" s="39" t="s">
        <v>30</v>
      </c>
      <c r="B65" s="40" t="n">
        <v>128</v>
      </c>
      <c r="C65" s="41" t="n">
        <v>3594.1</v>
      </c>
      <c r="D65" s="41" t="n">
        <v>12723</v>
      </c>
      <c r="E65" s="41" t="n">
        <v>220</v>
      </c>
      <c r="F65" s="42" t="n">
        <v>16665.1</v>
      </c>
    </row>
    <row r="66" customFormat="false" ht="12.75" hidden="false" customHeight="false" outlineLevel="0" collapsed="false">
      <c r="A66" s="39" t="s">
        <v>31</v>
      </c>
      <c r="B66" s="40" t="n">
        <v>81</v>
      </c>
      <c r="C66" s="41" t="n">
        <v>4608.1</v>
      </c>
      <c r="D66" s="41" t="n">
        <v>29054.6</v>
      </c>
      <c r="E66" s="41" t="n">
        <v>0</v>
      </c>
      <c r="F66" s="42" t="n">
        <v>33743.7</v>
      </c>
    </row>
    <row r="67" customFormat="false" ht="12.75" hidden="false" customHeight="false" outlineLevel="0" collapsed="false">
      <c r="A67" s="39" t="s">
        <v>32</v>
      </c>
      <c r="B67" s="40" t="n">
        <v>840</v>
      </c>
      <c r="C67" s="41" t="n">
        <v>1579.8</v>
      </c>
      <c r="D67" s="41" t="n">
        <v>5419.9</v>
      </c>
      <c r="E67" s="41" t="n">
        <v>0</v>
      </c>
      <c r="F67" s="42" t="n">
        <v>7839.7</v>
      </c>
    </row>
    <row r="68" customFormat="false" ht="12.75" hidden="false" customHeight="false" outlineLevel="0" collapsed="false">
      <c r="A68" s="39" t="s">
        <v>33</v>
      </c>
      <c r="B68" s="40" t="n">
        <v>868</v>
      </c>
      <c r="C68" s="41" t="n">
        <v>1768.3</v>
      </c>
      <c r="D68" s="41" t="n">
        <v>3487.6</v>
      </c>
      <c r="E68" s="41" t="n">
        <v>0</v>
      </c>
      <c r="F68" s="42" t="n">
        <v>6123.9</v>
      </c>
    </row>
    <row r="69" customFormat="false" ht="12.75" hidden="false" customHeight="false" outlineLevel="0" collapsed="false">
      <c r="A69" s="39" t="s">
        <v>34</v>
      </c>
      <c r="B69" s="40" t="n">
        <v>41</v>
      </c>
      <c r="C69" s="41" t="n">
        <v>5840</v>
      </c>
      <c r="D69" s="41" t="n">
        <v>7831</v>
      </c>
      <c r="E69" s="41" t="n">
        <v>0</v>
      </c>
      <c r="F69" s="42" t="n">
        <v>13712</v>
      </c>
    </row>
    <row r="70" customFormat="false" ht="12.75" hidden="false" customHeight="false" outlineLevel="0" collapsed="false">
      <c r="A70" s="39" t="s">
        <v>35</v>
      </c>
      <c r="B70" s="40" t="n">
        <v>0</v>
      </c>
      <c r="C70" s="41" t="n">
        <v>15183.8</v>
      </c>
      <c r="D70" s="41" t="n">
        <v>9825.9</v>
      </c>
      <c r="E70" s="41" t="n">
        <v>0</v>
      </c>
      <c r="F70" s="42" t="n">
        <v>25009.7</v>
      </c>
    </row>
    <row r="71" customFormat="false" ht="12.75" hidden="false" customHeight="false" outlineLevel="0" collapsed="false">
      <c r="A71" s="39" t="s">
        <v>36</v>
      </c>
      <c r="B71" s="40" t="n">
        <v>61</v>
      </c>
      <c r="C71" s="41" t="n">
        <v>6044.8</v>
      </c>
      <c r="D71" s="41" t="n">
        <v>4520.1</v>
      </c>
      <c r="E71" s="41" t="n">
        <v>0</v>
      </c>
      <c r="F71" s="42" t="n">
        <v>10625.9</v>
      </c>
    </row>
    <row r="72" customFormat="false" ht="13.5" hidden="false" customHeight="false" outlineLevel="0" collapsed="false">
      <c r="A72" s="45" t="s">
        <v>9</v>
      </c>
      <c r="B72" s="54" t="n">
        <v>3987</v>
      </c>
      <c r="C72" s="55" t="n">
        <v>82106.8</v>
      </c>
      <c r="D72" s="55" t="n">
        <v>209727</v>
      </c>
      <c r="E72" s="55" t="n">
        <v>3945</v>
      </c>
      <c r="F72" s="55" t="n">
        <v>299765.8</v>
      </c>
    </row>
    <row r="73" customFormat="false" ht="13.5" hidden="false" customHeight="false" outlineLevel="0" collapsed="false">
      <c r="A73" s="30"/>
      <c r="B73" s="31"/>
      <c r="C73" s="31"/>
      <c r="D73" s="31"/>
      <c r="E73" s="31"/>
      <c r="F73" s="31"/>
    </row>
    <row r="74" customFormat="false" ht="22.5" hidden="false" customHeight="true" outlineLevel="0" collapsed="false">
      <c r="A74" s="32" t="s">
        <v>41</v>
      </c>
      <c r="B74" s="33" t="s">
        <v>42</v>
      </c>
      <c r="C74" s="33"/>
      <c r="D74" s="33"/>
      <c r="E74" s="33"/>
      <c r="F74" s="33"/>
    </row>
    <row r="75" customFormat="false" ht="22.5" hidden="false" customHeight="false" outlineLevel="0" collapsed="false">
      <c r="A75" s="35" t="s">
        <v>43</v>
      </c>
      <c r="B75" s="36" t="s">
        <v>5</v>
      </c>
      <c r="C75" s="36" t="s">
        <v>6</v>
      </c>
      <c r="D75" s="36" t="s">
        <v>7</v>
      </c>
      <c r="E75" s="36" t="s">
        <v>8</v>
      </c>
      <c r="F75" s="37" t="s">
        <v>9</v>
      </c>
    </row>
    <row r="76" customFormat="false" ht="12.75" hidden="false" customHeight="false" outlineLevel="0" collapsed="false">
      <c r="A76" s="39" t="s">
        <v>21</v>
      </c>
      <c r="B76" s="49" t="n">
        <v>76</v>
      </c>
      <c r="C76" s="50" t="n">
        <v>65.2</v>
      </c>
      <c r="D76" s="50" t="n">
        <v>1261.3</v>
      </c>
      <c r="E76" s="50" t="n">
        <v>0</v>
      </c>
      <c r="F76" s="42" t="n">
        <v>1402.5</v>
      </c>
    </row>
    <row r="77" customFormat="false" ht="12.75" hidden="false" customHeight="false" outlineLevel="0" collapsed="false">
      <c r="A77" s="39" t="s">
        <v>22</v>
      </c>
      <c r="B77" s="40" t="n">
        <v>23.1</v>
      </c>
      <c r="C77" s="41" t="n">
        <v>76</v>
      </c>
      <c r="D77" s="41" t="n">
        <v>195.2</v>
      </c>
      <c r="E77" s="41" t="n">
        <v>1201.4</v>
      </c>
      <c r="F77" s="42" t="n">
        <v>1495.7</v>
      </c>
    </row>
    <row r="78" customFormat="false" ht="12.75" hidden="false" customHeight="false" outlineLevel="0" collapsed="false">
      <c r="A78" s="39" t="s">
        <v>23</v>
      </c>
      <c r="B78" s="40" t="n">
        <v>21</v>
      </c>
      <c r="C78" s="41" t="n">
        <v>116</v>
      </c>
      <c r="D78" s="41" t="n">
        <v>2481.4</v>
      </c>
      <c r="E78" s="41" t="n">
        <v>5.4</v>
      </c>
      <c r="F78" s="42" t="n">
        <v>2623.8</v>
      </c>
    </row>
    <row r="79" customFormat="false" ht="12.75" hidden="false" customHeight="false" outlineLevel="0" collapsed="false">
      <c r="A79" s="39" t="s">
        <v>24</v>
      </c>
      <c r="B79" s="40" t="n">
        <v>22</v>
      </c>
      <c r="C79" s="41" t="n">
        <v>161</v>
      </c>
      <c r="D79" s="41" t="n">
        <v>66.5</v>
      </c>
      <c r="E79" s="41" t="n">
        <v>0</v>
      </c>
      <c r="F79" s="42" t="n">
        <v>249.5</v>
      </c>
    </row>
    <row r="80" customFormat="false" ht="12.75" hidden="false" customHeight="false" outlineLevel="0" collapsed="false">
      <c r="A80" s="39" t="s">
        <v>25</v>
      </c>
      <c r="B80" s="40" t="n">
        <v>58.2</v>
      </c>
      <c r="C80" s="41" t="n">
        <v>352</v>
      </c>
      <c r="D80" s="41" t="n">
        <v>3390.2</v>
      </c>
      <c r="E80" s="41" t="n">
        <v>18</v>
      </c>
      <c r="F80" s="42" t="n">
        <v>3818.4</v>
      </c>
    </row>
    <row r="81" customFormat="false" ht="12.75" hidden="false" customHeight="false" outlineLevel="0" collapsed="false">
      <c r="A81" s="39" t="s">
        <v>26</v>
      </c>
      <c r="B81" s="40" t="n">
        <v>74.3</v>
      </c>
      <c r="C81" s="41" t="n">
        <v>215.4</v>
      </c>
      <c r="D81" s="41" t="n">
        <v>356.9</v>
      </c>
      <c r="E81" s="41" t="n">
        <v>13</v>
      </c>
      <c r="F81" s="42" t="n">
        <v>659.6</v>
      </c>
    </row>
    <row r="82" customFormat="false" ht="12.75" hidden="false" customHeight="false" outlineLevel="0" collapsed="false">
      <c r="A82" s="39" t="s">
        <v>27</v>
      </c>
      <c r="B82" s="40" t="n">
        <v>46</v>
      </c>
      <c r="C82" s="41" t="n">
        <v>749.2</v>
      </c>
      <c r="D82" s="41" t="n">
        <v>9439.4</v>
      </c>
      <c r="E82" s="41" t="n">
        <v>0</v>
      </c>
      <c r="F82" s="42" t="n">
        <v>10234.6</v>
      </c>
    </row>
    <row r="83" customFormat="false" ht="12.75" hidden="false" customHeight="false" outlineLevel="0" collapsed="false">
      <c r="A83" s="43" t="s">
        <v>28</v>
      </c>
      <c r="B83" s="51" t="n">
        <v>0</v>
      </c>
      <c r="C83" s="52" t="n">
        <v>56.2</v>
      </c>
      <c r="D83" s="52" t="n">
        <v>9089</v>
      </c>
      <c r="E83" s="52" t="n">
        <v>0</v>
      </c>
      <c r="F83" s="53" t="n">
        <v>9145.2</v>
      </c>
    </row>
    <row r="84" customFormat="false" ht="12.75" hidden="false" customHeight="false" outlineLevel="0" collapsed="false">
      <c r="A84" s="39" t="s">
        <v>29</v>
      </c>
      <c r="B84" s="40" t="n">
        <v>410.5</v>
      </c>
      <c r="C84" s="41" t="n">
        <v>136</v>
      </c>
      <c r="D84" s="41" t="n">
        <v>3087.5</v>
      </c>
      <c r="E84" s="41" t="n">
        <v>0</v>
      </c>
      <c r="F84" s="42" t="n">
        <v>3634</v>
      </c>
    </row>
    <row r="85" customFormat="false" ht="12.75" hidden="false" customHeight="false" outlineLevel="0" collapsed="false">
      <c r="A85" s="39" t="s">
        <v>30</v>
      </c>
      <c r="B85" s="40" t="n">
        <v>251</v>
      </c>
      <c r="C85" s="41" t="n">
        <v>1100.1</v>
      </c>
      <c r="D85" s="41" t="n">
        <v>242.4</v>
      </c>
      <c r="E85" s="41" t="n">
        <v>176</v>
      </c>
      <c r="F85" s="42" t="n">
        <v>1769.5</v>
      </c>
    </row>
    <row r="86" customFormat="false" ht="12.75" hidden="false" customHeight="false" outlineLevel="0" collapsed="false">
      <c r="A86" s="39" t="s">
        <v>31</v>
      </c>
      <c r="B86" s="40" t="n">
        <v>69</v>
      </c>
      <c r="C86" s="41" t="n">
        <v>64</v>
      </c>
      <c r="D86" s="41" t="n">
        <v>1207.5</v>
      </c>
      <c r="E86" s="41" t="n">
        <v>0</v>
      </c>
      <c r="F86" s="42" t="n">
        <v>1340.5</v>
      </c>
    </row>
    <row r="87" customFormat="false" ht="12.75" hidden="false" customHeight="false" outlineLevel="0" collapsed="false">
      <c r="A87" s="39" t="s">
        <v>32</v>
      </c>
      <c r="B87" s="40" t="n">
        <v>45</v>
      </c>
      <c r="C87" s="41" t="n">
        <v>180.8</v>
      </c>
      <c r="D87" s="41" t="n">
        <v>400</v>
      </c>
      <c r="E87" s="41" t="n">
        <v>1135.1</v>
      </c>
      <c r="F87" s="42" t="n">
        <v>1760.9</v>
      </c>
    </row>
    <row r="88" customFormat="false" ht="12.75" hidden="false" customHeight="false" outlineLevel="0" collapsed="false">
      <c r="A88" s="39" t="s">
        <v>33</v>
      </c>
      <c r="B88" s="40" t="n">
        <v>271.5</v>
      </c>
      <c r="C88" s="41" t="n">
        <v>367</v>
      </c>
      <c r="D88" s="41" t="n">
        <v>319.5</v>
      </c>
      <c r="E88" s="41" t="n">
        <v>0</v>
      </c>
      <c r="F88" s="42" t="n">
        <v>958</v>
      </c>
    </row>
    <row r="89" customFormat="false" ht="12.75" hidden="false" customHeight="false" outlineLevel="0" collapsed="false">
      <c r="A89" s="39" t="s">
        <v>34</v>
      </c>
      <c r="B89" s="40" t="n">
        <v>4</v>
      </c>
      <c r="C89" s="41" t="n">
        <v>743</v>
      </c>
      <c r="D89" s="41" t="n">
        <v>118</v>
      </c>
      <c r="E89" s="41" t="n">
        <v>0</v>
      </c>
      <c r="F89" s="42" t="n">
        <v>865</v>
      </c>
    </row>
    <row r="90" customFormat="false" ht="12.75" hidden="false" customHeight="false" outlineLevel="0" collapsed="false">
      <c r="A90" s="39" t="s">
        <v>35</v>
      </c>
      <c r="B90" s="40" t="n">
        <v>11</v>
      </c>
      <c r="C90" s="41" t="n">
        <v>200</v>
      </c>
      <c r="D90" s="41" t="n">
        <v>356.7</v>
      </c>
      <c r="E90" s="41" t="n">
        <v>0</v>
      </c>
      <c r="F90" s="42" t="n">
        <v>567.7</v>
      </c>
    </row>
    <row r="91" customFormat="false" ht="12.75" hidden="false" customHeight="false" outlineLevel="0" collapsed="false">
      <c r="A91" s="39" t="s">
        <v>36</v>
      </c>
      <c r="B91" s="40" t="n">
        <v>17</v>
      </c>
      <c r="C91" s="41" t="n">
        <v>207.9</v>
      </c>
      <c r="D91" s="41" t="n">
        <v>429.1</v>
      </c>
      <c r="E91" s="41" t="n">
        <v>53.6</v>
      </c>
      <c r="F91" s="42" t="n">
        <v>707.6</v>
      </c>
    </row>
    <row r="92" customFormat="false" ht="13.5" hidden="false" customHeight="false" outlineLevel="0" collapsed="false">
      <c r="A92" s="45" t="s">
        <v>9</v>
      </c>
      <c r="B92" s="54" t="n">
        <v>1399.6</v>
      </c>
      <c r="C92" s="55" t="n">
        <v>4789.8</v>
      </c>
      <c r="D92" s="55" t="n">
        <v>32440.6</v>
      </c>
      <c r="E92" s="55" t="n">
        <v>2602.5</v>
      </c>
      <c r="F92" s="55" t="n">
        <v>41232.5</v>
      </c>
    </row>
    <row r="93" customFormat="false" ht="13.5" hidden="false" customHeight="false" outlineLevel="0" collapsed="false">
      <c r="A93" s="30"/>
      <c r="B93" s="31"/>
      <c r="C93" s="31"/>
      <c r="D93" s="31"/>
      <c r="E93" s="31"/>
      <c r="F93" s="31"/>
    </row>
    <row r="94" customFormat="false" ht="37.5" hidden="false" customHeight="true" outlineLevel="0" collapsed="false">
      <c r="A94" s="32" t="s">
        <v>44</v>
      </c>
      <c r="B94" s="33" t="s">
        <v>45</v>
      </c>
      <c r="C94" s="33"/>
      <c r="D94" s="33"/>
      <c r="E94" s="33"/>
      <c r="F94" s="33"/>
      <c r="G94" s="34" t="s">
        <v>46</v>
      </c>
      <c r="H94" s="56" t="s">
        <v>47</v>
      </c>
      <c r="I94" s="44"/>
    </row>
    <row r="95" customFormat="false" ht="22.5" hidden="false" customHeight="false" outlineLevel="0" collapsed="false">
      <c r="A95" s="35" t="s">
        <v>19</v>
      </c>
      <c r="B95" s="36" t="s">
        <v>5</v>
      </c>
      <c r="C95" s="36" t="s">
        <v>6</v>
      </c>
      <c r="D95" s="36" t="s">
        <v>7</v>
      </c>
      <c r="E95" s="36" t="s">
        <v>8</v>
      </c>
      <c r="F95" s="37" t="s">
        <v>14</v>
      </c>
      <c r="G95" s="57" t="s">
        <v>48</v>
      </c>
      <c r="H95" s="58"/>
    </row>
    <row r="96" customFormat="false" ht="12.75" hidden="false" customHeight="false" outlineLevel="0" collapsed="false">
      <c r="A96" s="39" t="s">
        <v>21</v>
      </c>
      <c r="B96" s="59" t="n">
        <v>6.12</v>
      </c>
      <c r="C96" s="60" t="n">
        <v>0.85</v>
      </c>
      <c r="D96" s="60" t="n">
        <v>2.01</v>
      </c>
      <c r="E96" s="60" t="n">
        <v>0</v>
      </c>
      <c r="F96" s="61" t="n">
        <v>1.63</v>
      </c>
    </row>
    <row r="97" customFormat="false" ht="12.75" hidden="false" customHeight="false" outlineLevel="0" collapsed="false">
      <c r="A97" s="39" t="s">
        <v>22</v>
      </c>
      <c r="B97" s="62" t="n">
        <v>8.1</v>
      </c>
      <c r="C97" s="63" t="n">
        <v>0.47</v>
      </c>
      <c r="D97" s="63" t="n">
        <v>0.83</v>
      </c>
      <c r="E97" s="63" t="n">
        <v>12.4</v>
      </c>
      <c r="F97" s="61" t="n">
        <v>1.11</v>
      </c>
    </row>
    <row r="98" customFormat="false" ht="12.75" hidden="false" customHeight="false" outlineLevel="0" collapsed="false">
      <c r="A98" s="39" t="s">
        <v>23</v>
      </c>
      <c r="B98" s="62" t="n">
        <v>3.34</v>
      </c>
      <c r="C98" s="63" t="n">
        <v>0.57</v>
      </c>
      <c r="D98" s="63" t="n">
        <v>1.3</v>
      </c>
      <c r="E98" s="63" t="n">
        <v>12.84</v>
      </c>
      <c r="F98" s="61" t="n">
        <v>1.62</v>
      </c>
    </row>
    <row r="99" customFormat="false" ht="12.75" hidden="false" customHeight="false" outlineLevel="0" collapsed="false">
      <c r="A99" s="39" t="s">
        <v>24</v>
      </c>
      <c r="B99" s="62" t="n">
        <v>2.91</v>
      </c>
      <c r="C99" s="63" t="n">
        <v>23.28</v>
      </c>
      <c r="D99" s="63" t="n">
        <v>0.18</v>
      </c>
      <c r="E99" s="63" t="n">
        <v>7</v>
      </c>
      <c r="F99" s="61" t="n">
        <v>8.57</v>
      </c>
    </row>
    <row r="100" customFormat="false" ht="12.75" hidden="false" customHeight="false" outlineLevel="0" collapsed="false">
      <c r="A100" s="39" t="s">
        <v>25</v>
      </c>
      <c r="B100" s="62" t="n">
        <v>6.74</v>
      </c>
      <c r="C100" s="63" t="n">
        <v>0.8</v>
      </c>
      <c r="D100" s="63" t="n">
        <v>1.81</v>
      </c>
      <c r="E100" s="63" t="n">
        <v>4.2</v>
      </c>
      <c r="F100" s="61" t="n">
        <v>1.73</v>
      </c>
    </row>
    <row r="101" customFormat="false" ht="12.75" hidden="false" customHeight="false" outlineLevel="0" collapsed="false">
      <c r="A101" s="39" t="s">
        <v>26</v>
      </c>
      <c r="B101" s="62" t="n">
        <v>4.62</v>
      </c>
      <c r="C101" s="63" t="n">
        <v>0.68</v>
      </c>
      <c r="D101" s="63" t="n">
        <v>1.85</v>
      </c>
      <c r="E101" s="63" t="n">
        <v>6.58</v>
      </c>
      <c r="F101" s="61" t="n">
        <v>1.65</v>
      </c>
    </row>
    <row r="102" customFormat="false" ht="12.75" hidden="false" customHeight="false" outlineLevel="0" collapsed="false">
      <c r="A102" s="39" t="s">
        <v>27</v>
      </c>
      <c r="B102" s="62" t="n">
        <v>6.45</v>
      </c>
      <c r="C102" s="63" t="n">
        <v>0.61</v>
      </c>
      <c r="D102" s="63" t="n">
        <v>0.95</v>
      </c>
      <c r="E102" s="63" t="n">
        <v>13.73</v>
      </c>
      <c r="F102" s="61" t="n">
        <v>3.07</v>
      </c>
    </row>
    <row r="103" customFormat="false" ht="12.75" hidden="false" customHeight="false" outlineLevel="0" collapsed="false">
      <c r="A103" s="43" t="s">
        <v>28</v>
      </c>
      <c r="B103" s="64" t="n">
        <v>6.2</v>
      </c>
      <c r="C103" s="65" t="n">
        <v>1.01</v>
      </c>
      <c r="D103" s="65" t="n">
        <v>0.66</v>
      </c>
      <c r="E103" s="65" t="n">
        <v>0</v>
      </c>
      <c r="F103" s="66" t="n">
        <v>0.85</v>
      </c>
    </row>
    <row r="104" customFormat="false" ht="12.75" hidden="false" customHeight="false" outlineLevel="0" collapsed="false">
      <c r="A104" s="39" t="s">
        <v>29</v>
      </c>
      <c r="B104" s="62" t="n">
        <v>3.46</v>
      </c>
      <c r="C104" s="63" t="n">
        <v>0.34</v>
      </c>
      <c r="D104" s="63" t="n">
        <v>3.11</v>
      </c>
      <c r="E104" s="63" t="n">
        <v>0</v>
      </c>
      <c r="F104" s="61" t="n">
        <v>2.58</v>
      </c>
    </row>
    <row r="105" customFormat="false" ht="12.75" hidden="false" customHeight="false" outlineLevel="0" collapsed="false">
      <c r="A105" s="39" t="s">
        <v>30</v>
      </c>
      <c r="B105" s="62" t="n">
        <v>5.78</v>
      </c>
      <c r="C105" s="63" t="n">
        <v>0.14</v>
      </c>
      <c r="D105" s="63" t="n">
        <v>0.29</v>
      </c>
      <c r="E105" s="63" t="n">
        <v>5</v>
      </c>
      <c r="F105" s="61" t="n">
        <v>0.86</v>
      </c>
    </row>
    <row r="106" customFormat="false" ht="12.75" hidden="false" customHeight="false" outlineLevel="0" collapsed="false">
      <c r="A106" s="39" t="s">
        <v>31</v>
      </c>
      <c r="B106" s="62" t="n">
        <v>12.35</v>
      </c>
      <c r="C106" s="63" t="n">
        <v>0.47</v>
      </c>
      <c r="D106" s="63" t="n">
        <v>0.35</v>
      </c>
      <c r="E106" s="63" t="n">
        <v>8.38</v>
      </c>
      <c r="F106" s="61" t="n">
        <v>0.91</v>
      </c>
    </row>
    <row r="107" customFormat="false" ht="12.75" hidden="false" customHeight="false" outlineLevel="0" collapsed="false">
      <c r="A107" s="39" t="s">
        <v>32</v>
      </c>
      <c r="B107" s="62" t="n">
        <v>1.66</v>
      </c>
      <c r="C107" s="63" t="n">
        <v>0.15</v>
      </c>
      <c r="D107" s="63" t="n">
        <v>0.39</v>
      </c>
      <c r="E107" s="63" t="n">
        <v>8.4</v>
      </c>
      <c r="F107" s="61" t="n">
        <v>1.39</v>
      </c>
    </row>
    <row r="108" customFormat="false" ht="12.75" hidden="false" customHeight="false" outlineLevel="0" collapsed="false">
      <c r="A108" s="39" t="s">
        <v>33</v>
      </c>
      <c r="B108" s="62" t="n">
        <v>9.23</v>
      </c>
      <c r="C108" s="63" t="n">
        <v>0.41</v>
      </c>
      <c r="D108" s="63" t="n">
        <v>2.24</v>
      </c>
      <c r="E108" s="63" t="n">
        <v>0</v>
      </c>
      <c r="F108" s="61" t="n">
        <v>1.11</v>
      </c>
    </row>
    <row r="109" customFormat="false" ht="12.75" hidden="false" customHeight="false" outlineLevel="0" collapsed="false">
      <c r="A109" s="39" t="s">
        <v>34</v>
      </c>
      <c r="B109" s="62" t="n">
        <v>9.42</v>
      </c>
      <c r="C109" s="63" t="n">
        <v>0.88</v>
      </c>
      <c r="D109" s="63" t="n">
        <v>0.76</v>
      </c>
      <c r="E109" s="63" t="n">
        <v>0</v>
      </c>
      <c r="F109" s="61" t="n">
        <v>1.34</v>
      </c>
    </row>
    <row r="110" customFormat="false" ht="12.75" hidden="false" customHeight="false" outlineLevel="0" collapsed="false">
      <c r="A110" s="39" t="s">
        <v>35</v>
      </c>
      <c r="B110" s="62" t="n">
        <v>5.68</v>
      </c>
      <c r="C110" s="63" t="n">
        <v>1.77</v>
      </c>
      <c r="D110" s="63" t="n">
        <v>1.27</v>
      </c>
      <c r="E110" s="63" t="n">
        <v>10.06</v>
      </c>
      <c r="F110" s="61" t="n">
        <v>1.49</v>
      </c>
    </row>
    <row r="111" customFormat="false" ht="12.75" hidden="false" customHeight="false" outlineLevel="0" collapsed="false">
      <c r="A111" s="39" t="s">
        <v>36</v>
      </c>
      <c r="B111" s="62" t="n">
        <v>4.14</v>
      </c>
      <c r="C111" s="63" t="n">
        <v>1.13</v>
      </c>
      <c r="D111" s="63" t="n">
        <v>1.1</v>
      </c>
      <c r="E111" s="63" t="n">
        <v>6.01</v>
      </c>
      <c r="F111" s="61" t="n">
        <v>1.28</v>
      </c>
    </row>
    <row r="112" customFormat="false" ht="13.5" hidden="false" customHeight="false" outlineLevel="0" collapsed="false">
      <c r="A112" s="45" t="s">
        <v>14</v>
      </c>
      <c r="B112" s="67" t="n">
        <v>4.94</v>
      </c>
      <c r="C112" s="68" t="n">
        <v>1.15</v>
      </c>
      <c r="D112" s="68" t="n">
        <v>1.23</v>
      </c>
      <c r="E112" s="68" t="n">
        <v>11.94</v>
      </c>
      <c r="F112" s="68" t="n">
        <v>1.77</v>
      </c>
    </row>
    <row r="113" customFormat="false" ht="13.5" hidden="false" customHeight="false" outlineLevel="0" collapsed="false">
      <c r="A113" s="30"/>
      <c r="B113" s="31"/>
      <c r="C113" s="31"/>
      <c r="D113" s="31"/>
      <c r="E113" s="31"/>
      <c r="F113" s="31"/>
    </row>
    <row r="114" customFormat="false" ht="22.5" hidden="false" customHeight="true" outlineLevel="0" collapsed="false">
      <c r="A114" s="32" t="s">
        <v>49</v>
      </c>
      <c r="B114" s="33" t="s">
        <v>50</v>
      </c>
      <c r="C114" s="33"/>
      <c r="D114" s="33"/>
      <c r="E114" s="33"/>
      <c r="F114" s="33"/>
    </row>
    <row r="115" customFormat="false" ht="24" hidden="false" customHeight="false" outlineLevel="0" collapsed="false">
      <c r="A115" s="35" t="s">
        <v>19</v>
      </c>
      <c r="B115" s="36" t="s">
        <v>5</v>
      </c>
      <c r="C115" s="36" t="s">
        <v>6</v>
      </c>
      <c r="D115" s="36" t="s">
        <v>7</v>
      </c>
      <c r="E115" s="36" t="s">
        <v>8</v>
      </c>
      <c r="F115" s="37" t="s">
        <v>14</v>
      </c>
      <c r="G115" s="57" t="s">
        <v>51</v>
      </c>
      <c r="H115" s="56" t="s">
        <v>47</v>
      </c>
    </row>
    <row r="116" customFormat="false" ht="12.75" hidden="false" customHeight="false" outlineLevel="0" collapsed="false">
      <c r="A116" s="39" t="s">
        <v>21</v>
      </c>
      <c r="B116" s="59" t="n">
        <v>11.75</v>
      </c>
      <c r="C116" s="60" t="n">
        <v>6.75</v>
      </c>
      <c r="D116" s="60" t="n">
        <v>5.36</v>
      </c>
      <c r="E116" s="60" t="n">
        <v>0</v>
      </c>
      <c r="F116" s="61" t="n">
        <v>6.2</v>
      </c>
    </row>
    <row r="117" customFormat="false" ht="12.75" hidden="false" customHeight="false" outlineLevel="0" collapsed="false">
      <c r="A117" s="39" t="s">
        <v>22</v>
      </c>
      <c r="B117" s="62" t="n">
        <v>19.65</v>
      </c>
      <c r="C117" s="63" t="n">
        <v>6.57</v>
      </c>
      <c r="D117" s="63" t="n">
        <v>11.17</v>
      </c>
      <c r="E117" s="63" t="n">
        <v>11.4</v>
      </c>
      <c r="F117" s="61" t="n">
        <v>10.19</v>
      </c>
    </row>
    <row r="118" customFormat="false" ht="12.75" hidden="false" customHeight="false" outlineLevel="0" collapsed="false">
      <c r="A118" s="39" t="s">
        <v>23</v>
      </c>
      <c r="B118" s="62" t="n">
        <v>22.91</v>
      </c>
      <c r="C118" s="63" t="n">
        <v>6.51</v>
      </c>
      <c r="D118" s="63" t="n">
        <v>5.45</v>
      </c>
      <c r="E118" s="63" t="n">
        <v>21.9</v>
      </c>
      <c r="F118" s="61" t="n">
        <v>6.3</v>
      </c>
    </row>
    <row r="119" customFormat="false" ht="12.75" hidden="false" customHeight="false" outlineLevel="0" collapsed="false">
      <c r="A119" s="39" t="s">
        <v>24</v>
      </c>
      <c r="B119" s="62" t="n">
        <v>4.16</v>
      </c>
      <c r="C119" s="63" t="n">
        <v>12.08</v>
      </c>
      <c r="D119" s="63" t="n">
        <v>2.82</v>
      </c>
      <c r="E119" s="63" t="n">
        <v>17.1</v>
      </c>
      <c r="F119" s="61" t="n">
        <v>8.59</v>
      </c>
    </row>
    <row r="120" customFormat="false" ht="12.75" hidden="false" customHeight="false" outlineLevel="0" collapsed="false">
      <c r="A120" s="39" t="s">
        <v>25</v>
      </c>
      <c r="B120" s="62" t="n">
        <v>28.57</v>
      </c>
      <c r="C120" s="63" t="n">
        <v>8.18</v>
      </c>
      <c r="D120" s="63" t="n">
        <v>10.07</v>
      </c>
      <c r="E120" s="63" t="n">
        <v>17.8</v>
      </c>
      <c r="F120" s="61" t="n">
        <v>10.21</v>
      </c>
    </row>
    <row r="121" customFormat="false" ht="12.75" hidden="false" customHeight="false" outlineLevel="0" collapsed="false">
      <c r="A121" s="39" t="s">
        <v>26</v>
      </c>
      <c r="B121" s="62" t="n">
        <v>19.66</v>
      </c>
      <c r="C121" s="63" t="n">
        <v>20.37</v>
      </c>
      <c r="D121" s="63" t="n">
        <v>14.24</v>
      </c>
      <c r="E121" s="63" t="n">
        <v>27.99</v>
      </c>
      <c r="F121" s="61" t="n">
        <v>15.6</v>
      </c>
    </row>
    <row r="122" customFormat="false" ht="12.75" hidden="false" customHeight="false" outlineLevel="0" collapsed="false">
      <c r="A122" s="39" t="s">
        <v>27</v>
      </c>
      <c r="B122" s="62" t="n">
        <v>28.16</v>
      </c>
      <c r="C122" s="63" t="n">
        <v>7.92</v>
      </c>
      <c r="D122" s="63" t="n">
        <v>10.7</v>
      </c>
      <c r="E122" s="63" t="n">
        <v>27.54</v>
      </c>
      <c r="F122" s="61" t="n">
        <v>11.53</v>
      </c>
    </row>
    <row r="123" customFormat="false" ht="12.75" hidden="false" customHeight="false" outlineLevel="0" collapsed="false">
      <c r="A123" s="43" t="s">
        <v>28</v>
      </c>
      <c r="B123" s="64" t="n">
        <v>14.7</v>
      </c>
      <c r="C123" s="65" t="n">
        <v>3.92</v>
      </c>
      <c r="D123" s="65" t="n">
        <v>12.59</v>
      </c>
      <c r="E123" s="65" t="n">
        <v>0</v>
      </c>
      <c r="F123" s="66" t="n">
        <v>8.51</v>
      </c>
    </row>
    <row r="124" customFormat="false" ht="12.75" hidden="false" customHeight="false" outlineLevel="0" collapsed="false">
      <c r="A124" s="39" t="s">
        <v>29</v>
      </c>
      <c r="B124" s="62" t="n">
        <v>19.63</v>
      </c>
      <c r="C124" s="63" t="n">
        <v>18.54</v>
      </c>
      <c r="D124" s="63" t="n">
        <v>15.93</v>
      </c>
      <c r="E124" s="63" t="n">
        <v>0</v>
      </c>
      <c r="F124" s="61" t="n">
        <v>16.43</v>
      </c>
    </row>
    <row r="125" customFormat="false" ht="12.75" hidden="false" customHeight="false" outlineLevel="0" collapsed="false">
      <c r="A125" s="39" t="s">
        <v>30</v>
      </c>
      <c r="B125" s="62" t="n">
        <v>30.05</v>
      </c>
      <c r="C125" s="63" t="n">
        <v>1.27</v>
      </c>
      <c r="D125" s="63" t="n">
        <v>4.86</v>
      </c>
      <c r="E125" s="63" t="n">
        <v>18</v>
      </c>
      <c r="F125" s="61" t="n">
        <v>4.23</v>
      </c>
    </row>
    <row r="126" customFormat="false" ht="12.75" hidden="false" customHeight="false" outlineLevel="0" collapsed="false">
      <c r="A126" s="39" t="s">
        <v>31</v>
      </c>
      <c r="B126" s="62" t="n">
        <v>21.36</v>
      </c>
      <c r="C126" s="63" t="n">
        <v>11.68</v>
      </c>
      <c r="D126" s="63" t="n">
        <v>5.47</v>
      </c>
      <c r="E126" s="63" t="n">
        <v>11.41</v>
      </c>
      <c r="F126" s="61" t="n">
        <v>5.9</v>
      </c>
    </row>
    <row r="127" customFormat="false" ht="12.75" hidden="false" customHeight="false" outlineLevel="0" collapsed="false">
      <c r="A127" s="39" t="s">
        <v>32</v>
      </c>
      <c r="B127" s="62" t="n">
        <v>18.3</v>
      </c>
      <c r="C127" s="63" t="n">
        <v>14.15</v>
      </c>
      <c r="D127" s="63" t="n">
        <v>17.27</v>
      </c>
      <c r="E127" s="63" t="n">
        <v>12.77</v>
      </c>
      <c r="F127" s="61" t="n">
        <v>16.89</v>
      </c>
    </row>
    <row r="128" customFormat="false" ht="12.75" hidden="false" customHeight="false" outlineLevel="0" collapsed="false">
      <c r="A128" s="39" t="s">
        <v>33</v>
      </c>
      <c r="B128" s="62" t="n">
        <v>34.19</v>
      </c>
      <c r="C128" s="63" t="n">
        <v>20.91</v>
      </c>
      <c r="D128" s="63" t="n">
        <v>9.98</v>
      </c>
      <c r="E128" s="63" t="n">
        <v>0</v>
      </c>
      <c r="F128" s="61" t="n">
        <v>14.11</v>
      </c>
    </row>
    <row r="129" customFormat="false" ht="12.75" hidden="false" customHeight="false" outlineLevel="0" collapsed="false">
      <c r="A129" s="39" t="s">
        <v>34</v>
      </c>
      <c r="B129" s="62" t="n">
        <v>20.2</v>
      </c>
      <c r="C129" s="63" t="n">
        <v>5.14</v>
      </c>
      <c r="D129" s="63" t="n">
        <v>7.81</v>
      </c>
      <c r="E129" s="63" t="n">
        <v>0</v>
      </c>
      <c r="F129" s="61" t="n">
        <v>8.07</v>
      </c>
    </row>
    <row r="130" customFormat="false" ht="12.75" hidden="false" customHeight="false" outlineLevel="0" collapsed="false">
      <c r="A130" s="39" t="s">
        <v>35</v>
      </c>
      <c r="B130" s="62" t="n">
        <v>34.06</v>
      </c>
      <c r="C130" s="63" t="n">
        <v>10.35</v>
      </c>
      <c r="D130" s="63" t="n">
        <v>10.41</v>
      </c>
      <c r="E130" s="63" t="n">
        <v>30.67</v>
      </c>
      <c r="F130" s="61" t="n">
        <v>10.55</v>
      </c>
    </row>
    <row r="131" customFormat="false" ht="12.75" hidden="false" customHeight="false" outlineLevel="0" collapsed="false">
      <c r="A131" s="39" t="s">
        <v>36</v>
      </c>
      <c r="B131" s="62" t="n">
        <v>10.18</v>
      </c>
      <c r="C131" s="63" t="n">
        <v>2.5</v>
      </c>
      <c r="D131" s="63" t="n">
        <v>12.98</v>
      </c>
      <c r="E131" s="63" t="n">
        <v>21.41</v>
      </c>
      <c r="F131" s="61" t="n">
        <v>8.37</v>
      </c>
    </row>
    <row r="132" customFormat="false" ht="13.5" hidden="false" customHeight="false" outlineLevel="0" collapsed="false">
      <c r="A132" s="45" t="s">
        <v>14</v>
      </c>
      <c r="B132" s="67" t="n">
        <v>20.38</v>
      </c>
      <c r="C132" s="68" t="n">
        <v>8.42</v>
      </c>
      <c r="D132" s="68" t="n">
        <v>9.64</v>
      </c>
      <c r="E132" s="68" t="n">
        <v>23.08</v>
      </c>
      <c r="F132" s="68" t="n">
        <v>9.85</v>
      </c>
    </row>
    <row r="133" customFormat="false" ht="17.25" hidden="false" customHeight="true" outlineLevel="0" collapsed="false">
      <c r="A133" s="30"/>
      <c r="B133" s="31"/>
      <c r="C133" s="31"/>
      <c r="D133" s="31"/>
      <c r="E133" s="31"/>
      <c r="F133" s="31"/>
    </row>
    <row r="134" customFormat="false" ht="22.5" hidden="false" customHeight="true" outlineLevel="0" collapsed="false">
      <c r="A134" s="32" t="s">
        <v>52</v>
      </c>
      <c r="B134" s="33" t="s">
        <v>53</v>
      </c>
      <c r="C134" s="33"/>
      <c r="D134" s="33"/>
      <c r="E134" s="33"/>
      <c r="F134" s="33"/>
    </row>
    <row r="135" customFormat="false" ht="24" hidden="false" customHeight="false" outlineLevel="0" collapsed="false">
      <c r="A135" s="35" t="s">
        <v>19</v>
      </c>
      <c r="B135" s="36" t="s">
        <v>5</v>
      </c>
      <c r="C135" s="36" t="s">
        <v>6</v>
      </c>
      <c r="D135" s="36" t="s">
        <v>7</v>
      </c>
      <c r="E135" s="36" t="s">
        <v>8</v>
      </c>
      <c r="F135" s="37" t="s">
        <v>14</v>
      </c>
      <c r="G135" s="57" t="s">
        <v>54</v>
      </c>
      <c r="H135" s="56" t="s">
        <v>47</v>
      </c>
    </row>
    <row r="136" customFormat="false" ht="12.75" hidden="false" customHeight="false" outlineLevel="0" collapsed="false">
      <c r="A136" s="39" t="s">
        <v>21</v>
      </c>
      <c r="B136" s="59" t="n">
        <v>11.32</v>
      </c>
      <c r="C136" s="60" t="n">
        <v>2.98</v>
      </c>
      <c r="D136" s="60" t="n">
        <v>1.78</v>
      </c>
      <c r="E136" s="60" t="n">
        <v>0</v>
      </c>
      <c r="F136" s="61" t="n">
        <v>2.68</v>
      </c>
    </row>
    <row r="137" customFormat="false" ht="12.75" hidden="false" customHeight="false" outlineLevel="0" collapsed="false">
      <c r="A137" s="39" t="s">
        <v>22</v>
      </c>
      <c r="B137" s="62" t="n">
        <v>5.77</v>
      </c>
      <c r="C137" s="63" t="n">
        <v>1.6</v>
      </c>
      <c r="D137" s="63" t="n">
        <v>2.66</v>
      </c>
      <c r="E137" s="63" t="n">
        <v>12</v>
      </c>
      <c r="F137" s="61" t="n">
        <v>2.59</v>
      </c>
    </row>
    <row r="138" customFormat="false" ht="12.75" hidden="false" customHeight="false" outlineLevel="0" collapsed="false">
      <c r="A138" s="39" t="s">
        <v>23</v>
      </c>
      <c r="B138" s="62" t="n">
        <v>13.11</v>
      </c>
      <c r="C138" s="63" t="n">
        <v>1.72</v>
      </c>
      <c r="D138" s="63" t="n">
        <v>1.69</v>
      </c>
      <c r="E138" s="63" t="n">
        <v>8.39</v>
      </c>
      <c r="F138" s="61" t="n">
        <v>2.03</v>
      </c>
    </row>
    <row r="139" customFormat="false" ht="12.75" hidden="false" customHeight="false" outlineLevel="0" collapsed="false">
      <c r="A139" s="39" t="s">
        <v>24</v>
      </c>
      <c r="B139" s="62" t="n">
        <v>12.85</v>
      </c>
      <c r="C139" s="63" t="n">
        <v>5.24</v>
      </c>
      <c r="D139" s="63" t="n">
        <v>0.5</v>
      </c>
      <c r="E139" s="63" t="n">
        <v>11</v>
      </c>
      <c r="F139" s="61" t="n">
        <v>3.83</v>
      </c>
    </row>
    <row r="140" customFormat="false" ht="12.75" hidden="false" customHeight="false" outlineLevel="0" collapsed="false">
      <c r="A140" s="39" t="s">
        <v>25</v>
      </c>
      <c r="B140" s="62" t="n">
        <v>10.08</v>
      </c>
      <c r="C140" s="63" t="n">
        <v>1.68</v>
      </c>
      <c r="D140" s="63" t="n">
        <v>2.84</v>
      </c>
      <c r="E140" s="63" t="n">
        <v>17.2</v>
      </c>
      <c r="F140" s="61" t="n">
        <v>2.82</v>
      </c>
    </row>
    <row r="141" customFormat="false" ht="12.75" hidden="false" customHeight="false" outlineLevel="0" collapsed="false">
      <c r="A141" s="39" t="s">
        <v>26</v>
      </c>
      <c r="B141" s="62" t="n">
        <v>9.31</v>
      </c>
      <c r="C141" s="63" t="n">
        <v>2.16</v>
      </c>
      <c r="D141" s="63" t="n">
        <v>3.47</v>
      </c>
      <c r="E141" s="63" t="n">
        <v>8.88</v>
      </c>
      <c r="F141" s="61" t="n">
        <v>3.32</v>
      </c>
    </row>
    <row r="142" customFormat="false" ht="12.75" hidden="false" customHeight="false" outlineLevel="0" collapsed="false">
      <c r="A142" s="39" t="s">
        <v>27</v>
      </c>
      <c r="B142" s="62" t="n">
        <v>14.11</v>
      </c>
      <c r="C142" s="63" t="n">
        <v>1.18</v>
      </c>
      <c r="D142" s="63" t="n">
        <v>3.26</v>
      </c>
      <c r="E142" s="63" t="n">
        <v>13.58</v>
      </c>
      <c r="F142" s="61" t="n">
        <v>3.73</v>
      </c>
    </row>
    <row r="143" customFormat="false" ht="12.75" hidden="false" customHeight="false" outlineLevel="0" collapsed="false">
      <c r="A143" s="43" t="s">
        <v>28</v>
      </c>
      <c r="B143" s="64" t="n">
        <v>18.1</v>
      </c>
      <c r="C143" s="65" t="n">
        <v>1.82</v>
      </c>
      <c r="D143" s="65" t="n">
        <v>1.23</v>
      </c>
      <c r="E143" s="65" t="n">
        <v>0</v>
      </c>
      <c r="F143" s="66" t="n">
        <v>1.51</v>
      </c>
    </row>
    <row r="144" customFormat="false" ht="12.75" hidden="false" customHeight="false" outlineLevel="0" collapsed="false">
      <c r="A144" s="39" t="s">
        <v>29</v>
      </c>
      <c r="B144" s="62" t="n">
        <v>7.03</v>
      </c>
      <c r="C144" s="63" t="n">
        <v>4.01</v>
      </c>
      <c r="D144" s="63" t="n">
        <v>5.06</v>
      </c>
      <c r="E144" s="63" t="n">
        <v>0</v>
      </c>
      <c r="F144" s="61" t="n">
        <v>5</v>
      </c>
    </row>
    <row r="145" customFormat="false" ht="12.75" hidden="false" customHeight="false" outlineLevel="0" collapsed="false">
      <c r="A145" s="39" t="s">
        <v>30</v>
      </c>
      <c r="B145" s="62" t="n">
        <v>5.55</v>
      </c>
      <c r="C145" s="63" t="n">
        <v>1.26</v>
      </c>
      <c r="D145" s="63" t="n">
        <v>1.24</v>
      </c>
      <c r="E145" s="63" t="n">
        <v>12</v>
      </c>
      <c r="F145" s="61" t="n">
        <v>1.37</v>
      </c>
    </row>
    <row r="146" customFormat="false" ht="12.75" hidden="false" customHeight="false" outlineLevel="0" collapsed="false">
      <c r="A146" s="39" t="s">
        <v>31</v>
      </c>
      <c r="B146" s="62" t="n">
        <v>16.3</v>
      </c>
      <c r="C146" s="63" t="n">
        <v>1.38</v>
      </c>
      <c r="D146" s="63" t="n">
        <v>1.87</v>
      </c>
      <c r="E146" s="63" t="n">
        <v>6.28</v>
      </c>
      <c r="F146" s="61" t="n">
        <v>2.03</v>
      </c>
    </row>
    <row r="147" customFormat="false" ht="12.75" hidden="false" customHeight="false" outlineLevel="0" collapsed="false">
      <c r="A147" s="39" t="s">
        <v>32</v>
      </c>
      <c r="B147" s="62" t="n">
        <v>3.61</v>
      </c>
      <c r="C147" s="63" t="n">
        <v>3.84</v>
      </c>
      <c r="D147" s="63" t="n">
        <v>2.4</v>
      </c>
      <c r="E147" s="63" t="n">
        <v>9.94</v>
      </c>
      <c r="F147" s="61" t="n">
        <v>3.02</v>
      </c>
    </row>
    <row r="148" customFormat="false" ht="12.75" hidden="false" customHeight="false" outlineLevel="0" collapsed="false">
      <c r="A148" s="39" t="s">
        <v>33</v>
      </c>
      <c r="B148" s="62" t="n">
        <v>4.23</v>
      </c>
      <c r="C148" s="63" t="n">
        <v>2.34</v>
      </c>
      <c r="D148" s="63" t="n">
        <v>1.58</v>
      </c>
      <c r="E148" s="63" t="n">
        <v>0</v>
      </c>
      <c r="F148" s="61" t="n">
        <v>1.89</v>
      </c>
    </row>
    <row r="149" customFormat="false" ht="12.75" hidden="false" customHeight="false" outlineLevel="0" collapsed="false">
      <c r="A149" s="39" t="s">
        <v>34</v>
      </c>
      <c r="B149" s="62" t="n">
        <v>9.47</v>
      </c>
      <c r="C149" s="63" t="n">
        <v>3.33</v>
      </c>
      <c r="D149" s="63" t="n">
        <v>3.25</v>
      </c>
      <c r="E149" s="63" t="n">
        <v>0</v>
      </c>
      <c r="F149" s="61" t="n">
        <v>3.65</v>
      </c>
    </row>
    <row r="150" customFormat="false" ht="12.75" hidden="false" customHeight="false" outlineLevel="0" collapsed="false">
      <c r="A150" s="39" t="s">
        <v>35</v>
      </c>
      <c r="B150" s="62" t="n">
        <v>12.87</v>
      </c>
      <c r="C150" s="63" t="n">
        <v>1.83</v>
      </c>
      <c r="D150" s="63" t="n">
        <v>3.74</v>
      </c>
      <c r="E150" s="63" t="n">
        <v>7.56</v>
      </c>
      <c r="F150" s="61" t="n">
        <v>3.28</v>
      </c>
    </row>
    <row r="151" customFormat="false" ht="12.75" hidden="false" customHeight="false" outlineLevel="0" collapsed="false">
      <c r="A151" s="39" t="s">
        <v>36</v>
      </c>
      <c r="B151" s="62" t="n">
        <v>5.26</v>
      </c>
      <c r="C151" s="63" t="n">
        <v>1.56</v>
      </c>
      <c r="D151" s="63" t="n">
        <v>0.69</v>
      </c>
      <c r="E151" s="63" t="n">
        <v>5.99</v>
      </c>
      <c r="F151" s="61" t="n">
        <v>1.33</v>
      </c>
    </row>
    <row r="152" customFormat="false" ht="13.5" hidden="false" customHeight="false" outlineLevel="0" collapsed="false">
      <c r="A152" s="45" t="s">
        <v>14</v>
      </c>
      <c r="B152" s="67" t="n">
        <v>8.83</v>
      </c>
      <c r="C152" s="68" t="n">
        <v>2.09</v>
      </c>
      <c r="D152" s="68" t="n">
        <v>2.46</v>
      </c>
      <c r="E152" s="68" t="n">
        <v>11.39</v>
      </c>
      <c r="F152" s="68" t="n">
        <v>2.7</v>
      </c>
    </row>
    <row r="153" customFormat="false" ht="13.5" hidden="false" customHeight="false" outlineLevel="0" collapsed="false">
      <c r="A153" s="30"/>
      <c r="B153" s="31"/>
      <c r="C153" s="31"/>
      <c r="D153" s="31"/>
      <c r="E153" s="31"/>
      <c r="F153" s="31"/>
    </row>
    <row r="154" customFormat="false" ht="22.5" hidden="false" customHeight="true" outlineLevel="0" collapsed="false">
      <c r="A154" s="32" t="s">
        <v>55</v>
      </c>
      <c r="B154" s="33" t="s">
        <v>56</v>
      </c>
      <c r="C154" s="33"/>
      <c r="D154" s="33"/>
      <c r="E154" s="33"/>
      <c r="F154" s="33"/>
    </row>
    <row r="155" customFormat="false" ht="24" hidden="false" customHeight="false" outlineLevel="0" collapsed="false">
      <c r="A155" s="35" t="s">
        <v>19</v>
      </c>
      <c r="B155" s="36" t="s">
        <v>5</v>
      </c>
      <c r="C155" s="36" t="s">
        <v>6</v>
      </c>
      <c r="D155" s="36" t="s">
        <v>7</v>
      </c>
      <c r="E155" s="36" t="s">
        <v>8</v>
      </c>
      <c r="F155" s="37" t="s">
        <v>14</v>
      </c>
      <c r="G155" s="57" t="s">
        <v>57</v>
      </c>
      <c r="H155" s="56" t="s">
        <v>47</v>
      </c>
    </row>
    <row r="156" customFormat="false" ht="12.75" hidden="false" customHeight="false" outlineLevel="0" collapsed="false">
      <c r="A156" s="39" t="s">
        <v>21</v>
      </c>
      <c r="B156" s="59" t="n">
        <v>9.27</v>
      </c>
      <c r="C156" s="60" t="n">
        <v>3.55</v>
      </c>
      <c r="D156" s="60" t="n">
        <v>2.6</v>
      </c>
      <c r="E156" s="60" t="n">
        <v>0</v>
      </c>
      <c r="F156" s="61" t="n">
        <v>3.27</v>
      </c>
    </row>
    <row r="157" customFormat="false" ht="12.75" hidden="false" customHeight="false" outlineLevel="0" collapsed="false">
      <c r="A157" s="39" t="s">
        <v>22</v>
      </c>
      <c r="B157" s="62" t="n">
        <v>7.62</v>
      </c>
      <c r="C157" s="63" t="n">
        <v>1.16</v>
      </c>
      <c r="D157" s="63" t="n">
        <v>1.67</v>
      </c>
      <c r="E157" s="63" t="n">
        <v>11.8</v>
      </c>
      <c r="F157" s="61" t="n">
        <v>1.82</v>
      </c>
    </row>
    <row r="158" customFormat="false" ht="12.75" hidden="false" customHeight="false" outlineLevel="0" collapsed="false">
      <c r="A158" s="39" t="s">
        <v>23</v>
      </c>
      <c r="B158" s="62" t="n">
        <v>8.74</v>
      </c>
      <c r="C158" s="63" t="n">
        <v>1.58</v>
      </c>
      <c r="D158" s="63" t="n">
        <v>1.75</v>
      </c>
      <c r="E158" s="63" t="n">
        <v>10.23</v>
      </c>
      <c r="F158" s="61" t="n">
        <v>2.04</v>
      </c>
    </row>
    <row r="159" customFormat="false" ht="12.75" hidden="false" customHeight="false" outlineLevel="0" collapsed="false">
      <c r="A159" s="39" t="s">
        <v>24</v>
      </c>
      <c r="B159" s="62" t="n">
        <v>4.33</v>
      </c>
      <c r="C159" s="63" t="n">
        <v>7.7</v>
      </c>
      <c r="D159" s="63" t="n">
        <v>1.83</v>
      </c>
      <c r="E159" s="63" t="n">
        <v>15</v>
      </c>
      <c r="F159" s="61" t="n">
        <v>5.61</v>
      </c>
    </row>
    <row r="160" customFormat="false" ht="12.75" hidden="false" customHeight="false" outlineLevel="0" collapsed="false">
      <c r="A160" s="39" t="s">
        <v>25</v>
      </c>
      <c r="B160" s="62" t="n">
        <v>7.51</v>
      </c>
      <c r="C160" s="63" t="n">
        <v>4.58</v>
      </c>
      <c r="D160" s="63" t="n">
        <v>2.36</v>
      </c>
      <c r="E160" s="63" t="n">
        <v>3.8</v>
      </c>
      <c r="F160" s="61" t="n">
        <v>2.87</v>
      </c>
    </row>
    <row r="161" customFormat="false" ht="12.75" hidden="false" customHeight="false" outlineLevel="0" collapsed="false">
      <c r="A161" s="39" t="s">
        <v>26</v>
      </c>
      <c r="B161" s="62" t="n">
        <v>4.4</v>
      </c>
      <c r="C161" s="63" t="n">
        <v>1.51</v>
      </c>
      <c r="D161" s="63" t="n">
        <v>2.44</v>
      </c>
      <c r="E161" s="63" t="n">
        <v>13.82</v>
      </c>
      <c r="F161" s="61" t="n">
        <v>2.39</v>
      </c>
    </row>
    <row r="162" customFormat="false" ht="12.75" hidden="false" customHeight="false" outlineLevel="0" collapsed="false">
      <c r="A162" s="39" t="s">
        <v>27</v>
      </c>
      <c r="B162" s="62" t="n">
        <v>4.18</v>
      </c>
      <c r="C162" s="63" t="n">
        <v>1.46</v>
      </c>
      <c r="D162" s="63" t="n">
        <v>1.67</v>
      </c>
      <c r="E162" s="63" t="n">
        <v>4.3</v>
      </c>
      <c r="F162" s="61" t="n">
        <v>1.86</v>
      </c>
    </row>
    <row r="163" customFormat="false" ht="12.75" hidden="false" customHeight="false" outlineLevel="0" collapsed="false">
      <c r="A163" s="43" t="s">
        <v>28</v>
      </c>
      <c r="B163" s="64" t="n">
        <v>13</v>
      </c>
      <c r="C163" s="65" t="n">
        <v>2.31</v>
      </c>
      <c r="D163" s="65" t="n">
        <v>2.38</v>
      </c>
      <c r="E163" s="65" t="n">
        <v>0</v>
      </c>
      <c r="F163" s="66" t="n">
        <v>2.35</v>
      </c>
    </row>
    <row r="164" customFormat="false" ht="12.75" hidden="false" customHeight="false" outlineLevel="0" collapsed="false">
      <c r="A164" s="39" t="s">
        <v>29</v>
      </c>
      <c r="B164" s="62" t="n">
        <v>8.66</v>
      </c>
      <c r="C164" s="63" t="n">
        <v>1.05</v>
      </c>
      <c r="D164" s="63" t="n">
        <v>2.69</v>
      </c>
      <c r="E164" s="63" t="n">
        <v>0</v>
      </c>
      <c r="F164" s="61" t="n">
        <v>2.9</v>
      </c>
    </row>
    <row r="165" customFormat="false" ht="12.75" hidden="false" customHeight="false" outlineLevel="0" collapsed="false">
      <c r="A165" s="39" t="s">
        <v>30</v>
      </c>
      <c r="B165" s="62" t="n">
        <v>7.45</v>
      </c>
      <c r="C165" s="63" t="n">
        <v>0.8</v>
      </c>
      <c r="D165" s="63" t="n">
        <v>1.65</v>
      </c>
      <c r="E165" s="63" t="n">
        <v>14</v>
      </c>
      <c r="F165" s="61" t="n">
        <v>1.48</v>
      </c>
    </row>
    <row r="166" customFormat="false" ht="12.75" hidden="false" customHeight="false" outlineLevel="0" collapsed="false">
      <c r="A166" s="39" t="s">
        <v>31</v>
      </c>
      <c r="B166" s="62" t="n">
        <v>11.15</v>
      </c>
      <c r="C166" s="63" t="n">
        <v>1.06</v>
      </c>
      <c r="D166" s="63" t="n">
        <v>1.48</v>
      </c>
      <c r="E166" s="63" t="n">
        <v>6.47</v>
      </c>
      <c r="F166" s="61" t="n">
        <v>1.61</v>
      </c>
    </row>
    <row r="167" customFormat="false" ht="12.75" hidden="false" customHeight="false" outlineLevel="0" collapsed="false">
      <c r="A167" s="39" t="s">
        <v>32</v>
      </c>
      <c r="B167" s="62" t="n">
        <v>4.57</v>
      </c>
      <c r="C167" s="63" t="n">
        <v>1.82</v>
      </c>
      <c r="D167" s="63" t="n">
        <v>1.78</v>
      </c>
      <c r="E167" s="63" t="n">
        <v>10.96</v>
      </c>
      <c r="F167" s="61" t="n">
        <v>2.6</v>
      </c>
    </row>
    <row r="168" customFormat="false" ht="12.75" hidden="false" customHeight="false" outlineLevel="0" collapsed="false">
      <c r="A168" s="39" t="s">
        <v>33</v>
      </c>
      <c r="B168" s="62" t="n">
        <v>9.26</v>
      </c>
      <c r="C168" s="63" t="n">
        <v>2.9</v>
      </c>
      <c r="D168" s="63" t="n">
        <v>1.62</v>
      </c>
      <c r="E168" s="63" t="n">
        <v>0</v>
      </c>
      <c r="F168" s="61" t="n">
        <v>2.21</v>
      </c>
    </row>
    <row r="169" customFormat="false" ht="12.75" hidden="false" customHeight="false" outlineLevel="0" collapsed="false">
      <c r="A169" s="39" t="s">
        <v>34</v>
      </c>
      <c r="B169" s="62" t="n">
        <v>13.74</v>
      </c>
      <c r="C169" s="63" t="n">
        <v>2.91</v>
      </c>
      <c r="D169" s="63" t="n">
        <v>1.38</v>
      </c>
      <c r="E169" s="63" t="n">
        <v>0</v>
      </c>
      <c r="F169" s="61" t="n">
        <v>2.44</v>
      </c>
    </row>
    <row r="170" customFormat="false" ht="12.75" hidden="false" customHeight="false" outlineLevel="0" collapsed="false">
      <c r="A170" s="39" t="s">
        <v>35</v>
      </c>
      <c r="B170" s="62" t="n">
        <v>10.18</v>
      </c>
      <c r="C170" s="63" t="n">
        <v>2.93</v>
      </c>
      <c r="D170" s="63" t="n">
        <v>3.98</v>
      </c>
      <c r="E170" s="63" t="n">
        <v>12.1</v>
      </c>
      <c r="F170" s="61" t="n">
        <v>3.66</v>
      </c>
    </row>
    <row r="171" customFormat="false" ht="12.75" hidden="false" customHeight="false" outlineLevel="0" collapsed="false">
      <c r="A171" s="39" t="s">
        <v>36</v>
      </c>
      <c r="B171" s="62" t="n">
        <v>11.56</v>
      </c>
      <c r="C171" s="63" t="n">
        <v>0.46</v>
      </c>
      <c r="D171" s="63" t="n">
        <v>2.11</v>
      </c>
      <c r="E171" s="63" t="n">
        <v>6.3</v>
      </c>
      <c r="F171" s="61" t="n">
        <v>1.67</v>
      </c>
    </row>
    <row r="172" customFormat="false" ht="13.5" hidden="false" customHeight="false" outlineLevel="0" collapsed="false">
      <c r="A172" s="45" t="s">
        <v>14</v>
      </c>
      <c r="B172" s="67" t="n">
        <v>7.49</v>
      </c>
      <c r="C172" s="68" t="n">
        <v>2.3</v>
      </c>
      <c r="D172" s="68" t="n">
        <v>2.05</v>
      </c>
      <c r="E172" s="68" t="n">
        <v>7.3</v>
      </c>
      <c r="F172" s="68" t="n">
        <v>2.37</v>
      </c>
    </row>
    <row r="173" customFormat="false" ht="13.5" hidden="false" customHeight="false" outlineLevel="0" collapsed="false">
      <c r="A173" s="30"/>
      <c r="B173" s="31"/>
      <c r="C173" s="31"/>
      <c r="D173" s="31"/>
      <c r="E173" s="31"/>
      <c r="F173" s="31"/>
    </row>
    <row r="174" customFormat="false" ht="22.5" hidden="false" customHeight="true" outlineLevel="0" collapsed="false">
      <c r="A174" s="32" t="s">
        <v>58</v>
      </c>
      <c r="B174" s="33" t="s">
        <v>59</v>
      </c>
      <c r="C174" s="33"/>
      <c r="D174" s="33"/>
      <c r="E174" s="33"/>
      <c r="F174" s="33"/>
    </row>
    <row r="175" customFormat="false" ht="24" hidden="false" customHeight="false" outlineLevel="0" collapsed="false">
      <c r="A175" s="35" t="s">
        <v>19</v>
      </c>
      <c r="B175" s="36" t="s">
        <v>5</v>
      </c>
      <c r="C175" s="36" t="s">
        <v>6</v>
      </c>
      <c r="D175" s="36" t="s">
        <v>7</v>
      </c>
      <c r="E175" s="36" t="s">
        <v>8</v>
      </c>
      <c r="F175" s="37" t="s">
        <v>14</v>
      </c>
      <c r="G175" s="57" t="s">
        <v>60</v>
      </c>
      <c r="H175" s="56" t="s">
        <v>47</v>
      </c>
    </row>
    <row r="176" customFormat="false" ht="12.75" hidden="false" customHeight="false" outlineLevel="0" collapsed="false">
      <c r="A176" s="39" t="s">
        <v>21</v>
      </c>
      <c r="B176" s="59" t="n">
        <v>5.69</v>
      </c>
      <c r="C176" s="60" t="n">
        <v>1.88</v>
      </c>
      <c r="D176" s="60" t="n">
        <v>3.59</v>
      </c>
      <c r="E176" s="60" t="n">
        <v>0</v>
      </c>
      <c r="F176" s="61" t="n">
        <v>2.9</v>
      </c>
    </row>
    <row r="177" customFormat="false" ht="12.75" hidden="false" customHeight="false" outlineLevel="0" collapsed="false">
      <c r="A177" s="39" t="s">
        <v>22</v>
      </c>
      <c r="B177" s="62" t="n">
        <v>5.64</v>
      </c>
      <c r="C177" s="63" t="n">
        <v>3.24</v>
      </c>
      <c r="D177" s="63" t="n">
        <v>3.72</v>
      </c>
      <c r="E177" s="63" t="n">
        <v>9.7</v>
      </c>
      <c r="F177" s="61" t="n">
        <v>3.73</v>
      </c>
    </row>
    <row r="178" customFormat="false" ht="12.75" hidden="false" customHeight="false" outlineLevel="0" collapsed="false">
      <c r="A178" s="39" t="s">
        <v>23</v>
      </c>
      <c r="B178" s="62" t="n">
        <v>6.16</v>
      </c>
      <c r="C178" s="63" t="n">
        <v>4.31</v>
      </c>
      <c r="D178" s="63" t="n">
        <v>2.94</v>
      </c>
      <c r="E178" s="63" t="n">
        <v>6.71</v>
      </c>
      <c r="F178" s="61" t="n">
        <v>3.35</v>
      </c>
    </row>
    <row r="179" customFormat="false" ht="12.75" hidden="false" customHeight="false" outlineLevel="0" collapsed="false">
      <c r="A179" s="39" t="s">
        <v>24</v>
      </c>
      <c r="B179" s="62" t="n">
        <v>1.66</v>
      </c>
      <c r="C179" s="63" t="n">
        <v>6.4</v>
      </c>
      <c r="D179" s="63" t="n">
        <v>5.38</v>
      </c>
      <c r="E179" s="63" t="n">
        <v>0</v>
      </c>
      <c r="F179" s="61" t="n">
        <v>5.91</v>
      </c>
    </row>
    <row r="180" customFormat="false" ht="12.75" hidden="false" customHeight="false" outlineLevel="0" collapsed="false">
      <c r="A180" s="39" t="s">
        <v>25</v>
      </c>
      <c r="B180" s="62" t="n">
        <v>8.55</v>
      </c>
      <c r="C180" s="63" t="n">
        <v>3.23</v>
      </c>
      <c r="D180" s="63" t="n">
        <v>3.76</v>
      </c>
      <c r="E180" s="63" t="n">
        <v>7.8</v>
      </c>
      <c r="F180" s="61" t="n">
        <v>3.79</v>
      </c>
    </row>
    <row r="181" customFormat="false" ht="12.75" hidden="false" customHeight="false" outlineLevel="0" collapsed="false">
      <c r="A181" s="39" t="s">
        <v>26</v>
      </c>
      <c r="B181" s="62" t="n">
        <v>7.93</v>
      </c>
      <c r="C181" s="63" t="n">
        <v>2.19</v>
      </c>
      <c r="D181" s="63" t="n">
        <v>2.4</v>
      </c>
      <c r="E181" s="63" t="n">
        <v>3.19</v>
      </c>
      <c r="F181" s="61" t="n">
        <v>2.43</v>
      </c>
    </row>
    <row r="182" customFormat="false" ht="12.75" hidden="false" customHeight="false" outlineLevel="0" collapsed="false">
      <c r="A182" s="39" t="s">
        <v>27</v>
      </c>
      <c r="B182" s="62" t="n">
        <v>9.32</v>
      </c>
      <c r="C182" s="63" t="n">
        <v>2.14</v>
      </c>
      <c r="D182" s="63" t="n">
        <v>2.28</v>
      </c>
      <c r="E182" s="63" t="n">
        <v>12.5</v>
      </c>
      <c r="F182" s="61" t="n">
        <v>3.14</v>
      </c>
    </row>
    <row r="183" customFormat="false" ht="12.75" hidden="false" customHeight="false" outlineLevel="0" collapsed="false">
      <c r="A183" s="43" t="s">
        <v>28</v>
      </c>
      <c r="B183" s="64" t="n">
        <v>11.3</v>
      </c>
      <c r="C183" s="65" t="n">
        <v>1.51</v>
      </c>
      <c r="D183" s="65" t="n">
        <v>1.11</v>
      </c>
      <c r="E183" s="65" t="n">
        <v>0</v>
      </c>
      <c r="F183" s="66" t="n">
        <v>1.3</v>
      </c>
    </row>
    <row r="184" customFormat="false" ht="12.75" hidden="false" customHeight="false" outlineLevel="0" collapsed="false">
      <c r="A184" s="39" t="s">
        <v>29</v>
      </c>
      <c r="B184" s="62" t="n">
        <v>2.78</v>
      </c>
      <c r="C184" s="63" t="n">
        <v>4.24</v>
      </c>
      <c r="D184" s="63" t="n">
        <v>3.84</v>
      </c>
      <c r="E184" s="63" t="n">
        <v>0</v>
      </c>
      <c r="F184" s="61" t="n">
        <v>3.84</v>
      </c>
    </row>
    <row r="185" customFormat="false" ht="12.75" hidden="false" customHeight="false" outlineLevel="0" collapsed="false">
      <c r="A185" s="39" t="s">
        <v>30</v>
      </c>
      <c r="B185" s="62" t="n">
        <v>6.33</v>
      </c>
      <c r="C185" s="63" t="n">
        <v>2.32</v>
      </c>
      <c r="D185" s="63" t="n">
        <v>3.52</v>
      </c>
      <c r="E185" s="63" t="n">
        <v>8.2</v>
      </c>
      <c r="F185" s="61" t="n">
        <v>3.2</v>
      </c>
    </row>
    <row r="186" customFormat="false" ht="12.75" hidden="false" customHeight="false" outlineLevel="0" collapsed="false">
      <c r="A186" s="39" t="s">
        <v>31</v>
      </c>
      <c r="B186" s="62" t="n">
        <v>6.82</v>
      </c>
      <c r="C186" s="63" t="n">
        <v>2.61</v>
      </c>
      <c r="D186" s="63" t="n">
        <v>1.71</v>
      </c>
      <c r="E186" s="63" t="n">
        <v>6.44</v>
      </c>
      <c r="F186" s="61" t="n">
        <v>1.86</v>
      </c>
    </row>
    <row r="187" customFormat="false" ht="12.75" hidden="false" customHeight="false" outlineLevel="0" collapsed="false">
      <c r="A187" s="39" t="s">
        <v>32</v>
      </c>
      <c r="B187" s="62" t="n">
        <v>4.66</v>
      </c>
      <c r="C187" s="63" t="n">
        <v>3.39</v>
      </c>
      <c r="D187" s="63" t="n">
        <v>2.47</v>
      </c>
      <c r="E187" s="63" t="n">
        <v>5.26</v>
      </c>
      <c r="F187" s="61" t="n">
        <v>2.88</v>
      </c>
    </row>
    <row r="188" customFormat="false" ht="12.75" hidden="false" customHeight="false" outlineLevel="0" collapsed="false">
      <c r="A188" s="39" t="s">
        <v>33</v>
      </c>
      <c r="B188" s="62" t="n">
        <v>7.99</v>
      </c>
      <c r="C188" s="63" t="n">
        <v>1.9</v>
      </c>
      <c r="D188" s="63" t="n">
        <v>2.42</v>
      </c>
      <c r="E188" s="63" t="n">
        <v>0</v>
      </c>
      <c r="F188" s="61" t="n">
        <v>2.25</v>
      </c>
    </row>
    <row r="189" customFormat="false" ht="12.75" hidden="false" customHeight="false" outlineLevel="0" collapsed="false">
      <c r="A189" s="39" t="s">
        <v>34</v>
      </c>
      <c r="B189" s="62" t="n">
        <v>6.79</v>
      </c>
      <c r="C189" s="63" t="n">
        <v>3.74</v>
      </c>
      <c r="D189" s="63" t="n">
        <v>2.63</v>
      </c>
      <c r="E189" s="63" t="n">
        <v>0</v>
      </c>
      <c r="F189" s="61" t="n">
        <v>3</v>
      </c>
    </row>
    <row r="190" customFormat="false" ht="12.75" hidden="false" customHeight="false" outlineLevel="0" collapsed="false">
      <c r="A190" s="39" t="s">
        <v>35</v>
      </c>
      <c r="B190" s="62" t="n">
        <v>10.88</v>
      </c>
      <c r="C190" s="63" t="n">
        <v>2.49</v>
      </c>
      <c r="D190" s="63" t="n">
        <v>3.71</v>
      </c>
      <c r="E190" s="63" t="n">
        <v>6.11</v>
      </c>
      <c r="F190" s="61" t="n">
        <v>3.37</v>
      </c>
    </row>
    <row r="191" customFormat="false" ht="12.75" hidden="false" customHeight="false" outlineLevel="0" collapsed="false">
      <c r="A191" s="39" t="s">
        <v>36</v>
      </c>
      <c r="B191" s="62" t="n">
        <v>7.89</v>
      </c>
      <c r="C191" s="63" t="n">
        <v>3.43</v>
      </c>
      <c r="D191" s="63" t="n">
        <v>3.55</v>
      </c>
      <c r="E191" s="63" t="n">
        <v>5.8</v>
      </c>
      <c r="F191" s="61" t="n">
        <v>3.61</v>
      </c>
    </row>
    <row r="192" customFormat="false" ht="13.5" hidden="false" customHeight="false" outlineLevel="0" collapsed="false">
      <c r="A192" s="45" t="s">
        <v>14</v>
      </c>
      <c r="B192" s="67" t="n">
        <v>6.22</v>
      </c>
      <c r="C192" s="68" t="n">
        <v>2.79</v>
      </c>
      <c r="D192" s="68" t="n">
        <v>2.88</v>
      </c>
      <c r="E192" s="68" t="n">
        <v>9.46</v>
      </c>
      <c r="F192" s="68" t="n">
        <v>3.07</v>
      </c>
    </row>
    <row r="193" customFormat="false" ht="13.5" hidden="false" customHeight="false" outlineLevel="0" collapsed="false">
      <c r="A193" s="30"/>
      <c r="B193" s="31"/>
      <c r="C193" s="31"/>
      <c r="D193" s="31"/>
      <c r="E193" s="31"/>
      <c r="F193" s="31"/>
    </row>
    <row r="194" customFormat="false" ht="22.5" hidden="false" customHeight="true" outlineLevel="0" collapsed="false">
      <c r="A194" s="32" t="s">
        <v>61</v>
      </c>
      <c r="B194" s="33" t="s">
        <v>62</v>
      </c>
      <c r="C194" s="33"/>
      <c r="D194" s="33"/>
      <c r="E194" s="33"/>
      <c r="F194" s="33"/>
    </row>
    <row r="195" customFormat="false" ht="24" hidden="false" customHeight="false" outlineLevel="0" collapsed="false">
      <c r="A195" s="35" t="s">
        <v>19</v>
      </c>
      <c r="B195" s="36" t="s">
        <v>5</v>
      </c>
      <c r="C195" s="36" t="s">
        <v>6</v>
      </c>
      <c r="D195" s="36" t="s">
        <v>7</v>
      </c>
      <c r="E195" s="36" t="s">
        <v>8</v>
      </c>
      <c r="F195" s="37" t="s">
        <v>14</v>
      </c>
      <c r="G195" s="57" t="s">
        <v>63</v>
      </c>
      <c r="H195" s="56" t="s">
        <v>47</v>
      </c>
    </row>
    <row r="196" customFormat="false" ht="12.75" hidden="false" customHeight="false" outlineLevel="0" collapsed="false">
      <c r="A196" s="39" t="s">
        <v>21</v>
      </c>
      <c r="B196" s="59" t="n">
        <v>0.78</v>
      </c>
      <c r="C196" s="60" t="n">
        <v>1.34</v>
      </c>
      <c r="D196" s="60" t="n">
        <v>0.61</v>
      </c>
      <c r="E196" s="60" t="n">
        <v>0</v>
      </c>
      <c r="F196" s="61" t="n">
        <v>0.91</v>
      </c>
    </row>
    <row r="197" customFormat="false" ht="12.75" hidden="false" customHeight="false" outlineLevel="0" collapsed="false">
      <c r="A197" s="39" t="s">
        <v>22</v>
      </c>
      <c r="B197" s="62" t="n">
        <v>4.93</v>
      </c>
      <c r="C197" s="63" t="n">
        <v>2.07</v>
      </c>
      <c r="D197" s="63" t="n">
        <v>0.55</v>
      </c>
      <c r="E197" s="63" t="n">
        <v>1</v>
      </c>
      <c r="F197" s="61" t="n">
        <v>1.15</v>
      </c>
    </row>
    <row r="198" customFormat="false" ht="12.75" hidden="false" customHeight="false" outlineLevel="0" collapsed="false">
      <c r="A198" s="39" t="s">
        <v>23</v>
      </c>
      <c r="B198" s="62" t="n">
        <v>0.77</v>
      </c>
      <c r="C198" s="63" t="n">
        <v>1.21</v>
      </c>
      <c r="D198" s="63" t="n">
        <v>1.38</v>
      </c>
      <c r="E198" s="63" t="n">
        <v>0.92</v>
      </c>
      <c r="F198" s="61" t="n">
        <v>1.32</v>
      </c>
    </row>
    <row r="199" customFormat="false" ht="12.75" hidden="false" customHeight="false" outlineLevel="0" collapsed="false">
      <c r="A199" s="39" t="s">
        <v>24</v>
      </c>
      <c r="B199" s="62" t="n">
        <v>1.34</v>
      </c>
      <c r="C199" s="63" t="n">
        <v>3.3</v>
      </c>
      <c r="D199" s="63" t="n">
        <v>0.32</v>
      </c>
      <c r="E199" s="63" t="n">
        <v>1.2</v>
      </c>
      <c r="F199" s="61" t="n">
        <v>1.42</v>
      </c>
    </row>
    <row r="200" customFormat="false" ht="12.75" hidden="false" customHeight="false" outlineLevel="0" collapsed="false">
      <c r="A200" s="39" t="s">
        <v>25</v>
      </c>
      <c r="B200" s="62" t="n">
        <v>1.75</v>
      </c>
      <c r="C200" s="63" t="n">
        <v>1.32</v>
      </c>
      <c r="D200" s="63" t="n">
        <v>1.76</v>
      </c>
      <c r="E200" s="63" t="n">
        <v>0.6</v>
      </c>
      <c r="F200" s="61" t="n">
        <v>1.67</v>
      </c>
      <c r="G200" s="44"/>
    </row>
    <row r="201" customFormat="false" ht="12.75" hidden="false" customHeight="false" outlineLevel="0" collapsed="false">
      <c r="A201" s="39" t="s">
        <v>26</v>
      </c>
      <c r="B201" s="62" t="n">
        <v>1.88</v>
      </c>
      <c r="C201" s="63" t="n">
        <v>0.65</v>
      </c>
      <c r="D201" s="63" t="n">
        <v>1.4</v>
      </c>
      <c r="E201" s="63" t="n">
        <v>1</v>
      </c>
      <c r="F201" s="61" t="n">
        <v>1.23</v>
      </c>
      <c r="G201" s="44"/>
    </row>
    <row r="202" customFormat="false" ht="12.75" hidden="false" customHeight="false" outlineLevel="0" collapsed="false">
      <c r="A202" s="39" t="s">
        <v>27</v>
      </c>
      <c r="B202" s="62" t="n">
        <v>1.48</v>
      </c>
      <c r="C202" s="63" t="n">
        <v>0.56</v>
      </c>
      <c r="D202" s="63" t="n">
        <v>0.94</v>
      </c>
      <c r="E202" s="63" t="n">
        <v>0.8</v>
      </c>
      <c r="F202" s="61" t="n">
        <v>0.86</v>
      </c>
      <c r="G202" s="44"/>
    </row>
    <row r="203" customFormat="false" ht="12.75" hidden="false" customHeight="false" outlineLevel="0" collapsed="false">
      <c r="A203" s="43" t="s">
        <v>28</v>
      </c>
      <c r="B203" s="64" t="n">
        <v>0.8</v>
      </c>
      <c r="C203" s="65" t="n">
        <v>0.23</v>
      </c>
      <c r="D203" s="65" t="n">
        <v>0.8</v>
      </c>
      <c r="E203" s="65" t="n">
        <v>0</v>
      </c>
      <c r="F203" s="66" t="n">
        <v>0.51</v>
      </c>
      <c r="G203" s="44"/>
    </row>
    <row r="204" customFormat="false" ht="12.75" hidden="false" customHeight="false" outlineLevel="0" collapsed="false">
      <c r="A204" s="39" t="s">
        <v>29</v>
      </c>
      <c r="B204" s="62" t="n">
        <v>1.7</v>
      </c>
      <c r="C204" s="63" t="n">
        <v>4.6</v>
      </c>
      <c r="D204" s="63" t="n">
        <v>4.94</v>
      </c>
      <c r="E204" s="63" t="n">
        <v>0</v>
      </c>
      <c r="F204" s="61" t="n">
        <v>4.74</v>
      </c>
      <c r="G204" s="44"/>
    </row>
    <row r="205" customFormat="false" ht="12.75" hidden="false" customHeight="false" outlineLevel="0" collapsed="false">
      <c r="A205" s="39" t="s">
        <v>30</v>
      </c>
      <c r="B205" s="62" t="n">
        <v>0.82</v>
      </c>
      <c r="C205" s="63" t="n">
        <v>0.92</v>
      </c>
      <c r="D205" s="63" t="n">
        <v>1.15</v>
      </c>
      <c r="E205" s="63" t="n">
        <v>0.6</v>
      </c>
      <c r="F205" s="61" t="n">
        <v>1.06</v>
      </c>
      <c r="G205" s="44"/>
    </row>
    <row r="206" customFormat="false" ht="12.75" hidden="false" customHeight="false" outlineLevel="0" collapsed="false">
      <c r="A206" s="39" t="s">
        <v>31</v>
      </c>
      <c r="B206" s="62" t="n">
        <v>1.03</v>
      </c>
      <c r="C206" s="63" t="n">
        <v>0.44</v>
      </c>
      <c r="D206" s="63" t="n">
        <v>0.33</v>
      </c>
      <c r="E206" s="63" t="n">
        <v>0.38</v>
      </c>
      <c r="F206" s="61" t="n">
        <v>0.35</v>
      </c>
      <c r="G206" s="44"/>
    </row>
    <row r="207" customFormat="false" ht="12.75" hidden="false" customHeight="false" outlineLevel="0" collapsed="false">
      <c r="A207" s="39" t="s">
        <v>32</v>
      </c>
      <c r="B207" s="62" t="n">
        <v>0.88</v>
      </c>
      <c r="C207" s="63" t="n">
        <v>1.91</v>
      </c>
      <c r="D207" s="63" t="n">
        <v>0.58</v>
      </c>
      <c r="E207" s="63" t="n">
        <v>0.65</v>
      </c>
      <c r="F207" s="61" t="n">
        <v>0.74</v>
      </c>
    </row>
    <row r="208" customFormat="false" ht="12.75" hidden="false" customHeight="false" outlineLevel="0" collapsed="false">
      <c r="A208" s="39" t="s">
        <v>33</v>
      </c>
      <c r="B208" s="62" t="n">
        <v>0.21</v>
      </c>
      <c r="C208" s="63" t="n">
        <v>1.15</v>
      </c>
      <c r="D208" s="63" t="n">
        <v>5.18</v>
      </c>
      <c r="E208" s="63" t="n">
        <v>0</v>
      </c>
      <c r="F208" s="61" t="n">
        <v>3.4</v>
      </c>
    </row>
    <row r="209" customFormat="false" ht="12.75" hidden="false" customHeight="false" outlineLevel="0" collapsed="false">
      <c r="A209" s="39" t="s">
        <v>34</v>
      </c>
      <c r="B209" s="62" t="n">
        <v>1.24</v>
      </c>
      <c r="C209" s="63" t="n">
        <v>0.51</v>
      </c>
      <c r="D209" s="63" t="n">
        <v>1.1</v>
      </c>
      <c r="E209" s="63" t="n">
        <v>0</v>
      </c>
      <c r="F209" s="61" t="n">
        <v>0.99</v>
      </c>
    </row>
    <row r="210" customFormat="false" ht="12.75" hidden="false" customHeight="false" outlineLevel="0" collapsed="false">
      <c r="A210" s="39" t="s">
        <v>35</v>
      </c>
      <c r="B210" s="62" t="n">
        <v>1.86</v>
      </c>
      <c r="C210" s="63" t="n">
        <v>0.63</v>
      </c>
      <c r="D210" s="63" t="n">
        <v>2.6</v>
      </c>
      <c r="E210" s="63" t="n">
        <v>0.73</v>
      </c>
      <c r="F210" s="61" t="n">
        <v>1.99</v>
      </c>
    </row>
    <row r="211" customFormat="false" ht="12.75" hidden="false" customHeight="false" outlineLevel="0" collapsed="false">
      <c r="A211" s="39" t="s">
        <v>36</v>
      </c>
      <c r="B211" s="62" t="n">
        <v>0.63</v>
      </c>
      <c r="C211" s="63" t="n">
        <v>3.33</v>
      </c>
      <c r="D211" s="63" t="n">
        <v>2.38</v>
      </c>
      <c r="E211" s="63" t="n">
        <v>0.7</v>
      </c>
      <c r="F211" s="61" t="n">
        <v>2.81</v>
      </c>
    </row>
    <row r="212" customFormat="false" ht="13.5" hidden="false" customHeight="false" outlineLevel="0" collapsed="false">
      <c r="A212" s="45" t="s">
        <v>14</v>
      </c>
      <c r="B212" s="67" t="n">
        <v>1.21</v>
      </c>
      <c r="C212" s="68" t="n">
        <v>1.2</v>
      </c>
      <c r="D212" s="68" t="n">
        <v>1.44</v>
      </c>
      <c r="E212" s="68" t="n">
        <v>0.8</v>
      </c>
      <c r="F212" s="68" t="n">
        <v>1.36</v>
      </c>
    </row>
    <row r="213" customFormat="false" ht="13.5" hidden="false" customHeight="false" outlineLevel="0" collapsed="false">
      <c r="A213" s="30"/>
      <c r="B213" s="31"/>
      <c r="C213" s="31"/>
      <c r="D213" s="31"/>
      <c r="E213" s="31"/>
      <c r="F213" s="31"/>
    </row>
    <row r="214" customFormat="false" ht="22.5" hidden="false" customHeight="true" outlineLevel="0" collapsed="false">
      <c r="A214" s="32" t="s">
        <v>64</v>
      </c>
      <c r="B214" s="33" t="s">
        <v>65</v>
      </c>
      <c r="C214" s="33"/>
      <c r="D214" s="33"/>
      <c r="E214" s="33"/>
      <c r="F214" s="33"/>
    </row>
    <row r="215" customFormat="false" ht="24" hidden="false" customHeight="false" outlineLevel="0" collapsed="false">
      <c r="A215" s="35" t="s">
        <v>19</v>
      </c>
      <c r="B215" s="36" t="s">
        <v>5</v>
      </c>
      <c r="C215" s="36" t="s">
        <v>6</v>
      </c>
      <c r="D215" s="36" t="s">
        <v>7</v>
      </c>
      <c r="E215" s="36" t="s">
        <v>8</v>
      </c>
      <c r="F215" s="37" t="s">
        <v>14</v>
      </c>
      <c r="G215" s="57" t="s">
        <v>66</v>
      </c>
      <c r="H215" s="56" t="s">
        <v>47</v>
      </c>
    </row>
    <row r="216" customFormat="false" ht="12.75" hidden="false" customHeight="false" outlineLevel="0" collapsed="false">
      <c r="A216" s="39" t="s">
        <v>21</v>
      </c>
      <c r="B216" s="59" t="n">
        <v>17.88</v>
      </c>
      <c r="C216" s="60" t="n">
        <v>37.28</v>
      </c>
      <c r="D216" s="60" t="n">
        <v>47.71</v>
      </c>
      <c r="E216" s="60" t="n">
        <v>0</v>
      </c>
      <c r="F216" s="61" t="n">
        <v>42.36</v>
      </c>
    </row>
    <row r="217" customFormat="false" ht="12.75" hidden="false" customHeight="false" outlineLevel="0" collapsed="false">
      <c r="A217" s="39" t="s">
        <v>22</v>
      </c>
      <c r="B217" s="62" t="n">
        <v>51.75</v>
      </c>
      <c r="C217" s="63" t="n">
        <v>68.55</v>
      </c>
      <c r="D217" s="63" t="n">
        <v>54.33</v>
      </c>
      <c r="E217" s="63" t="n">
        <v>0.8</v>
      </c>
      <c r="F217" s="61" t="n">
        <v>57.03</v>
      </c>
    </row>
    <row r="218" customFormat="false" ht="12.75" hidden="false" customHeight="false" outlineLevel="0" collapsed="false">
      <c r="A218" s="39" t="s">
        <v>23</v>
      </c>
      <c r="B218" s="62" t="n">
        <v>16.18</v>
      </c>
      <c r="C218" s="63" t="n">
        <v>56.59</v>
      </c>
      <c r="D218" s="63" t="n">
        <v>65.41</v>
      </c>
      <c r="E218" s="63" t="n">
        <v>11.12</v>
      </c>
      <c r="F218" s="61" t="n">
        <v>61.86</v>
      </c>
    </row>
    <row r="219" customFormat="false" ht="12.75" hidden="false" customHeight="false" outlineLevel="0" collapsed="false">
      <c r="A219" s="39" t="s">
        <v>24</v>
      </c>
      <c r="B219" s="62" t="n">
        <v>1.45</v>
      </c>
      <c r="C219" s="63" t="n">
        <v>30.73</v>
      </c>
      <c r="D219" s="63" t="n">
        <v>23.2</v>
      </c>
      <c r="E219" s="63" t="n">
        <v>9</v>
      </c>
      <c r="F219" s="61" t="n">
        <v>26.96</v>
      </c>
    </row>
    <row r="220" customFormat="false" ht="12.75" hidden="false" customHeight="false" outlineLevel="0" collapsed="false">
      <c r="A220" s="39" t="s">
        <v>25</v>
      </c>
      <c r="B220" s="62" t="n">
        <v>9.21</v>
      </c>
      <c r="C220" s="63" t="n">
        <v>50.95</v>
      </c>
      <c r="D220" s="63" t="n">
        <v>60.6</v>
      </c>
      <c r="E220" s="63" t="n">
        <v>22.5</v>
      </c>
      <c r="F220" s="61" t="n">
        <v>57.92</v>
      </c>
    </row>
    <row r="221" customFormat="false" ht="12.75" hidden="false" customHeight="false" outlineLevel="0" collapsed="false">
      <c r="A221" s="39" t="s">
        <v>26</v>
      </c>
      <c r="B221" s="62" t="n">
        <v>48.46</v>
      </c>
      <c r="C221" s="63" t="n">
        <v>37.55</v>
      </c>
      <c r="D221" s="63" t="n">
        <v>41.27</v>
      </c>
      <c r="E221" s="63" t="n">
        <v>15.5</v>
      </c>
      <c r="F221" s="61" t="n">
        <v>40.46</v>
      </c>
    </row>
    <row r="222" customFormat="false" ht="12.75" hidden="false" customHeight="false" outlineLevel="0" collapsed="false">
      <c r="A222" s="39" t="s">
        <v>27</v>
      </c>
      <c r="B222" s="62" t="n">
        <v>31.84</v>
      </c>
      <c r="C222" s="63" t="n">
        <v>55.01</v>
      </c>
      <c r="D222" s="63" t="n">
        <v>62.8</v>
      </c>
      <c r="E222" s="63" t="n">
        <v>0</v>
      </c>
      <c r="F222" s="61" t="n">
        <v>61.15</v>
      </c>
    </row>
    <row r="223" customFormat="false" ht="12.75" hidden="false" customHeight="false" outlineLevel="0" collapsed="false">
      <c r="A223" s="43" t="s">
        <v>28</v>
      </c>
      <c r="B223" s="64" t="n">
        <v>20.5</v>
      </c>
      <c r="C223" s="65" t="n">
        <v>73.12</v>
      </c>
      <c r="D223" s="65" t="n">
        <v>38.66</v>
      </c>
      <c r="E223" s="65" t="n">
        <v>0</v>
      </c>
      <c r="F223" s="66" t="n">
        <v>54.82</v>
      </c>
    </row>
    <row r="224" customFormat="false" ht="12.75" hidden="false" customHeight="false" outlineLevel="0" collapsed="false">
      <c r="A224" s="39" t="s">
        <v>29</v>
      </c>
      <c r="B224" s="62" t="n">
        <v>13.68</v>
      </c>
      <c r="C224" s="63" t="n">
        <v>28.72</v>
      </c>
      <c r="D224" s="63" t="n">
        <v>37.83</v>
      </c>
      <c r="E224" s="63" t="n">
        <v>0</v>
      </c>
      <c r="F224" s="61" t="n">
        <v>35.68</v>
      </c>
    </row>
    <row r="225" customFormat="false" ht="12.75" hidden="false" customHeight="false" outlineLevel="0" collapsed="false">
      <c r="A225" s="39" t="s">
        <v>30</v>
      </c>
      <c r="B225" s="62" t="n">
        <v>31.98</v>
      </c>
      <c r="C225" s="63" t="n">
        <v>63.61</v>
      </c>
      <c r="D225" s="63" t="n">
        <v>57.55</v>
      </c>
      <c r="E225" s="63" t="n">
        <v>31</v>
      </c>
      <c r="F225" s="61" t="n">
        <v>58.93</v>
      </c>
    </row>
    <row r="226" customFormat="false" ht="12.75" hidden="false" customHeight="false" outlineLevel="0" collapsed="false">
      <c r="A226" s="39" t="s">
        <v>31</v>
      </c>
      <c r="B226" s="62" t="n">
        <v>4.32</v>
      </c>
      <c r="C226" s="63" t="n">
        <v>33.86</v>
      </c>
      <c r="D226" s="63" t="n">
        <v>44.22</v>
      </c>
      <c r="E226" s="63" t="n">
        <v>0</v>
      </c>
      <c r="F226" s="61" t="n">
        <v>43.65</v>
      </c>
    </row>
    <row r="227" customFormat="false" ht="12.75" hidden="false" customHeight="false" outlineLevel="0" collapsed="false">
      <c r="A227" s="39" t="s">
        <v>32</v>
      </c>
      <c r="B227" s="62" t="n">
        <v>14.24</v>
      </c>
      <c r="C227" s="63" t="n">
        <v>44.26</v>
      </c>
      <c r="D227" s="63" t="n">
        <v>36.44</v>
      </c>
      <c r="E227" s="63" t="n">
        <v>7.29</v>
      </c>
      <c r="F227" s="61" t="n">
        <v>34.21</v>
      </c>
    </row>
    <row r="228" customFormat="false" ht="12.75" hidden="false" customHeight="false" outlineLevel="0" collapsed="false">
      <c r="A228" s="39" t="s">
        <v>33</v>
      </c>
      <c r="B228" s="62" t="n">
        <v>9.8</v>
      </c>
      <c r="C228" s="63" t="n">
        <v>48.33</v>
      </c>
      <c r="D228" s="63" t="n">
        <v>60.52</v>
      </c>
      <c r="E228" s="63" t="n">
        <v>0</v>
      </c>
      <c r="F228" s="61" t="n">
        <v>56.38</v>
      </c>
    </row>
    <row r="229" customFormat="false" ht="12.75" hidden="false" customHeight="false" outlineLevel="0" collapsed="false">
      <c r="A229" s="39" t="s">
        <v>34</v>
      </c>
      <c r="B229" s="62" t="n">
        <v>21.53</v>
      </c>
      <c r="C229" s="63" t="n">
        <v>66.71</v>
      </c>
      <c r="D229" s="63" t="n">
        <v>60.9</v>
      </c>
      <c r="E229" s="63" t="n">
        <v>0</v>
      </c>
      <c r="F229" s="61" t="n">
        <v>60.45</v>
      </c>
    </row>
    <row r="230" customFormat="false" ht="12.75" hidden="false" customHeight="false" outlineLevel="0" collapsed="false">
      <c r="A230" s="39" t="s">
        <v>35</v>
      </c>
      <c r="B230" s="62" t="n">
        <v>15.98</v>
      </c>
      <c r="C230" s="63" t="n">
        <v>59.12</v>
      </c>
      <c r="D230" s="63" t="n">
        <v>49.78</v>
      </c>
      <c r="E230" s="63" t="n">
        <v>23.6</v>
      </c>
      <c r="F230" s="61" t="n">
        <v>52.57</v>
      </c>
    </row>
    <row r="231" customFormat="false" ht="12.75" hidden="false" customHeight="false" outlineLevel="0" collapsed="false">
      <c r="A231" s="39" t="s">
        <v>36</v>
      </c>
      <c r="B231" s="62" t="n">
        <v>31.93</v>
      </c>
      <c r="C231" s="63" t="n">
        <v>32.68</v>
      </c>
      <c r="D231" s="63" t="n">
        <v>67.09</v>
      </c>
      <c r="E231" s="63" t="n">
        <v>8.2</v>
      </c>
      <c r="F231" s="61" t="n">
        <v>48.06</v>
      </c>
    </row>
    <row r="232" customFormat="false" ht="13.5" hidden="false" customHeight="false" outlineLevel="0" collapsed="false">
      <c r="A232" s="45" t="s">
        <v>14</v>
      </c>
      <c r="B232" s="67" t="n">
        <v>19.88</v>
      </c>
      <c r="C232" s="68" t="n">
        <v>51.26</v>
      </c>
      <c r="D232" s="68" t="n">
        <v>54.45</v>
      </c>
      <c r="E232" s="68" t="n">
        <v>9.79</v>
      </c>
      <c r="F232" s="68" t="n">
        <v>52.7</v>
      </c>
    </row>
    <row r="233" customFormat="false" ht="13.5" hidden="false" customHeight="false" outlineLevel="0" collapsed="false">
      <c r="A233" s="30"/>
      <c r="B233" s="31"/>
      <c r="C233" s="31"/>
      <c r="D233" s="31"/>
      <c r="E233" s="31"/>
      <c r="F233" s="31"/>
    </row>
    <row r="234" customFormat="false" ht="42" hidden="false" customHeight="true" outlineLevel="0" collapsed="false">
      <c r="A234" s="32" t="s">
        <v>67</v>
      </c>
      <c r="B234" s="33" t="s">
        <v>68</v>
      </c>
      <c r="C234" s="33"/>
      <c r="D234" s="33"/>
      <c r="E234" s="33"/>
      <c r="F234" s="33"/>
      <c r="I234" s="44"/>
    </row>
    <row r="235" customFormat="false" ht="24" hidden="false" customHeight="false" outlineLevel="0" collapsed="false">
      <c r="A235" s="35" t="s">
        <v>19</v>
      </c>
      <c r="B235" s="36" t="s">
        <v>5</v>
      </c>
      <c r="C235" s="36" t="s">
        <v>6</v>
      </c>
      <c r="D235" s="36" t="s">
        <v>7</v>
      </c>
      <c r="E235" s="36" t="s">
        <v>8</v>
      </c>
      <c r="F235" s="37" t="s">
        <v>14</v>
      </c>
      <c r="G235" s="57" t="s">
        <v>69</v>
      </c>
      <c r="H235" s="56" t="s">
        <v>47</v>
      </c>
    </row>
    <row r="236" customFormat="false" ht="12.75" hidden="false" customHeight="false" outlineLevel="0" collapsed="false">
      <c r="A236" s="39" t="s">
        <v>21</v>
      </c>
      <c r="B236" s="69" t="n">
        <v>1.25</v>
      </c>
      <c r="C236" s="70" t="n">
        <v>3.06</v>
      </c>
      <c r="D236" s="70" t="n">
        <v>5.71</v>
      </c>
      <c r="E236" s="70" t="n">
        <v>0</v>
      </c>
      <c r="F236" s="71" t="n">
        <v>4.26</v>
      </c>
    </row>
    <row r="237" customFormat="false" ht="12.75" hidden="false" customHeight="false" outlineLevel="0" collapsed="false">
      <c r="A237" s="39" t="s">
        <v>22</v>
      </c>
      <c r="B237" s="72" t="n">
        <v>10.6</v>
      </c>
      <c r="C237" s="73" t="n">
        <v>6.18</v>
      </c>
      <c r="D237" s="73" t="n">
        <v>13.6</v>
      </c>
      <c r="E237" s="73" t="n">
        <v>0</v>
      </c>
      <c r="F237" s="71" t="n">
        <v>11.52</v>
      </c>
    </row>
    <row r="238" customFormat="false" ht="12.75" hidden="false" customHeight="false" outlineLevel="0" collapsed="false">
      <c r="A238" s="39" t="s">
        <v>23</v>
      </c>
      <c r="B238" s="72" t="n">
        <v>0.96</v>
      </c>
      <c r="C238" s="73" t="n">
        <v>8.78</v>
      </c>
      <c r="D238" s="73" t="n">
        <v>16.44</v>
      </c>
      <c r="E238" s="73" t="n">
        <v>0.5</v>
      </c>
      <c r="F238" s="71" t="n">
        <v>14.26</v>
      </c>
    </row>
    <row r="239" customFormat="false" ht="12.75" hidden="false" customHeight="false" outlineLevel="0" collapsed="false">
      <c r="A239" s="39" t="s">
        <v>24</v>
      </c>
      <c r="B239" s="72" t="n">
        <v>0.18</v>
      </c>
      <c r="C239" s="73" t="n">
        <v>10.84</v>
      </c>
      <c r="D239" s="73" t="n">
        <v>3.13</v>
      </c>
      <c r="E239" s="73" t="n">
        <v>0</v>
      </c>
      <c r="F239" s="71" t="n">
        <v>6.18</v>
      </c>
    </row>
    <row r="240" customFormat="false" ht="12.75" hidden="false" customHeight="false" outlineLevel="0" collapsed="false">
      <c r="A240" s="39" t="s">
        <v>25</v>
      </c>
      <c r="B240" s="72" t="n">
        <v>3.92</v>
      </c>
      <c r="C240" s="73" t="n">
        <v>6.33</v>
      </c>
      <c r="D240" s="73" t="n">
        <v>13.56</v>
      </c>
      <c r="E240" s="73" t="n">
        <v>3.1</v>
      </c>
      <c r="F240" s="71" t="n">
        <v>12.44</v>
      </c>
    </row>
    <row r="241" customFormat="false" ht="12.75" hidden="false" customHeight="false" outlineLevel="0" collapsed="false">
      <c r="A241" s="39" t="s">
        <v>26</v>
      </c>
      <c r="B241" s="72" t="n">
        <v>0</v>
      </c>
      <c r="C241" s="73" t="n">
        <v>11.38</v>
      </c>
      <c r="D241" s="73" t="n">
        <v>11.15</v>
      </c>
      <c r="E241" s="73" t="n">
        <v>0</v>
      </c>
      <c r="F241" s="71" t="n">
        <v>11.19</v>
      </c>
    </row>
    <row r="242" customFormat="false" ht="12.75" hidden="false" customHeight="false" outlineLevel="0" collapsed="false">
      <c r="A242" s="39" t="s">
        <v>27</v>
      </c>
      <c r="B242" s="72" t="n">
        <v>1.71</v>
      </c>
      <c r="C242" s="73" t="n">
        <v>11.68</v>
      </c>
      <c r="D242" s="73" t="n">
        <v>12.46</v>
      </c>
      <c r="E242" s="73" t="n">
        <v>0</v>
      </c>
      <c r="F242" s="71" t="n">
        <v>12.25</v>
      </c>
    </row>
    <row r="243" customFormat="false" ht="12.75" hidden="false" customHeight="false" outlineLevel="0" collapsed="false">
      <c r="A243" s="43" t="s">
        <v>28</v>
      </c>
      <c r="B243" s="74" t="n">
        <v>0</v>
      </c>
      <c r="C243" s="75" t="n">
        <v>3.7</v>
      </c>
      <c r="D243" s="75" t="n">
        <v>5.79</v>
      </c>
      <c r="E243" s="75" t="n">
        <v>0</v>
      </c>
      <c r="F243" s="76" t="n">
        <v>4.7</v>
      </c>
    </row>
    <row r="244" customFormat="false" ht="12.75" hidden="false" customHeight="false" outlineLevel="0" collapsed="false">
      <c r="A244" s="39" t="s">
        <v>29</v>
      </c>
      <c r="B244" s="72" t="n">
        <v>0</v>
      </c>
      <c r="C244" s="73" t="n">
        <v>2.12</v>
      </c>
      <c r="D244" s="73" t="n">
        <v>11.64</v>
      </c>
      <c r="E244" s="73" t="n">
        <v>0</v>
      </c>
      <c r="F244" s="71" t="n">
        <v>9.74</v>
      </c>
    </row>
    <row r="245" customFormat="false" ht="12.75" hidden="false" customHeight="false" outlineLevel="0" collapsed="false">
      <c r="A245" s="39" t="s">
        <v>30</v>
      </c>
      <c r="B245" s="72" t="n">
        <v>15.61</v>
      </c>
      <c r="C245" s="73" t="n">
        <v>13.89</v>
      </c>
      <c r="D245" s="73" t="n">
        <v>20.67</v>
      </c>
      <c r="E245" s="73" t="n">
        <v>0</v>
      </c>
      <c r="F245" s="71" t="n">
        <v>18.46</v>
      </c>
    </row>
    <row r="246" customFormat="false" ht="12.75" hidden="false" customHeight="false" outlineLevel="0" collapsed="false">
      <c r="A246" s="39" t="s">
        <v>31</v>
      </c>
      <c r="B246" s="72" t="n">
        <v>0.36</v>
      </c>
      <c r="C246" s="73" t="n">
        <v>1.95</v>
      </c>
      <c r="D246" s="73" t="n">
        <v>5.04</v>
      </c>
      <c r="E246" s="73" t="n">
        <v>0</v>
      </c>
      <c r="F246" s="71" t="n">
        <v>4.94</v>
      </c>
    </row>
    <row r="247" customFormat="false" ht="12.75" hidden="false" customHeight="false" outlineLevel="0" collapsed="false">
      <c r="A247" s="39" t="s">
        <v>32</v>
      </c>
      <c r="B247" s="72" t="n">
        <v>5.01</v>
      </c>
      <c r="C247" s="73" t="n">
        <v>2.69</v>
      </c>
      <c r="D247" s="73" t="n">
        <v>9.48</v>
      </c>
      <c r="E247" s="73" t="n">
        <v>0.19</v>
      </c>
      <c r="F247" s="71" t="n">
        <v>7.86</v>
      </c>
    </row>
    <row r="248" customFormat="false" ht="12.75" hidden="false" customHeight="false" outlineLevel="0" collapsed="false">
      <c r="A248" s="39" t="s">
        <v>33</v>
      </c>
      <c r="B248" s="72" t="n">
        <v>0</v>
      </c>
      <c r="C248" s="73" t="n">
        <v>6.85</v>
      </c>
      <c r="D248" s="73" t="n">
        <v>20.07</v>
      </c>
      <c r="E248" s="73" t="n">
        <v>0</v>
      </c>
      <c r="F248" s="71" t="n">
        <v>15.29</v>
      </c>
    </row>
    <row r="249" customFormat="false" ht="12.75" hidden="false" customHeight="false" outlineLevel="0" collapsed="false">
      <c r="A249" s="39" t="s">
        <v>34</v>
      </c>
      <c r="B249" s="72" t="n">
        <v>21.53</v>
      </c>
      <c r="C249" s="73" t="n">
        <v>11.71</v>
      </c>
      <c r="D249" s="73" t="n">
        <v>4.63</v>
      </c>
      <c r="E249" s="73" t="n">
        <v>0</v>
      </c>
      <c r="F249" s="71" t="n">
        <v>7.1</v>
      </c>
    </row>
    <row r="250" customFormat="false" ht="12.75" hidden="false" customHeight="false" outlineLevel="0" collapsed="false">
      <c r="A250" s="39" t="s">
        <v>35</v>
      </c>
      <c r="B250" s="72" t="n">
        <v>2.32</v>
      </c>
      <c r="C250" s="73" t="n">
        <v>8.19</v>
      </c>
      <c r="D250" s="73" t="n">
        <v>13.62</v>
      </c>
      <c r="E250" s="73" t="n">
        <v>0.1</v>
      </c>
      <c r="F250" s="71" t="n">
        <v>11.53</v>
      </c>
    </row>
    <row r="251" customFormat="false" ht="12.75" hidden="false" customHeight="false" outlineLevel="0" collapsed="false">
      <c r="A251" s="39" t="s">
        <v>36</v>
      </c>
      <c r="B251" s="72" t="n">
        <v>2.72</v>
      </c>
      <c r="C251" s="73" t="n">
        <v>8.43</v>
      </c>
      <c r="D251" s="73" t="n">
        <v>5.52</v>
      </c>
      <c r="E251" s="73" t="n">
        <v>0</v>
      </c>
      <c r="F251" s="71" t="n">
        <v>7</v>
      </c>
    </row>
    <row r="252" customFormat="false" ht="13.5" hidden="false" customHeight="false" outlineLevel="0" collapsed="false">
      <c r="A252" s="45" t="s">
        <v>14</v>
      </c>
      <c r="B252" s="67" t="n">
        <v>6.24</v>
      </c>
      <c r="C252" s="68" t="n">
        <v>8.03</v>
      </c>
      <c r="D252" s="68" t="n">
        <v>12.84</v>
      </c>
      <c r="E252" s="68" t="n">
        <v>0.36</v>
      </c>
      <c r="F252" s="68" t="n">
        <v>11.39</v>
      </c>
      <c r="I252" s="44"/>
    </row>
    <row r="253" customFormat="false" ht="13.5" hidden="false" customHeight="false" outlineLevel="0" collapsed="false">
      <c r="A253" s="30"/>
      <c r="B253" s="31"/>
      <c r="C253" s="31"/>
      <c r="D253" s="31"/>
      <c r="E253" s="31"/>
      <c r="F253" s="31"/>
      <c r="I253" s="44"/>
    </row>
    <row r="254" customFormat="false" ht="22.5" hidden="false" customHeight="true" outlineLevel="0" collapsed="false">
      <c r="A254" s="32" t="s">
        <v>70</v>
      </c>
      <c r="B254" s="33" t="s">
        <v>71</v>
      </c>
      <c r="C254" s="33"/>
      <c r="D254" s="33"/>
      <c r="E254" s="33"/>
      <c r="F254" s="33"/>
      <c r="I254" s="44"/>
    </row>
    <row r="255" customFormat="false" ht="24" hidden="false" customHeight="false" outlineLevel="0" collapsed="false">
      <c r="A255" s="35" t="s">
        <v>19</v>
      </c>
      <c r="B255" s="36" t="s">
        <v>5</v>
      </c>
      <c r="C255" s="36" t="s">
        <v>6</v>
      </c>
      <c r="D255" s="36" t="s">
        <v>7</v>
      </c>
      <c r="E255" s="36" t="s">
        <v>8</v>
      </c>
      <c r="F255" s="37" t="s">
        <v>14</v>
      </c>
      <c r="G255" s="57" t="s">
        <v>72</v>
      </c>
      <c r="H255" s="56" t="s">
        <v>47</v>
      </c>
      <c r="I255" s="44"/>
    </row>
    <row r="256" customFormat="false" ht="12.75" hidden="false" customHeight="false" outlineLevel="0" collapsed="false">
      <c r="A256" s="39" t="s">
        <v>21</v>
      </c>
      <c r="B256" s="69" t="n">
        <v>35.83</v>
      </c>
      <c r="C256" s="70" t="n">
        <v>40.96</v>
      </c>
      <c r="D256" s="70" t="n">
        <v>28.9</v>
      </c>
      <c r="E256" s="70" t="n">
        <v>0</v>
      </c>
      <c r="F256" s="71" t="n">
        <v>33.98</v>
      </c>
      <c r="I256" s="44"/>
    </row>
    <row r="257" customFormat="false" ht="12.75" hidden="false" customHeight="false" outlineLevel="0" collapsed="false">
      <c r="A257" s="39" t="s">
        <v>22</v>
      </c>
      <c r="B257" s="72" t="n">
        <v>9.47</v>
      </c>
      <c r="C257" s="73" t="n">
        <v>15.29</v>
      </c>
      <c r="D257" s="73" t="n">
        <v>14.18</v>
      </c>
      <c r="E257" s="73" t="n">
        <v>40.2</v>
      </c>
      <c r="F257" s="71" t="n">
        <v>14.81</v>
      </c>
      <c r="I257" s="44"/>
    </row>
    <row r="258" customFormat="false" ht="12.75" hidden="false" customHeight="false" outlineLevel="0" collapsed="false">
      <c r="A258" s="39" t="s">
        <v>23</v>
      </c>
      <c r="B258" s="72" t="n">
        <v>28.06</v>
      </c>
      <c r="C258" s="73" t="n">
        <v>17.67</v>
      </c>
      <c r="D258" s="73" t="n">
        <v>14.89</v>
      </c>
      <c r="E258" s="73" t="n">
        <v>27.22</v>
      </c>
      <c r="F258" s="71" t="n">
        <v>15.88</v>
      </c>
      <c r="I258" s="44"/>
    </row>
    <row r="259" customFormat="false" ht="12.75" hidden="false" customHeight="false" outlineLevel="0" collapsed="false">
      <c r="A259" s="39" t="s">
        <v>24</v>
      </c>
      <c r="B259" s="72" t="n">
        <v>71.25</v>
      </c>
      <c r="C259" s="73" t="n">
        <v>28.11</v>
      </c>
      <c r="D259" s="73" t="n">
        <v>64.16</v>
      </c>
      <c r="E259" s="73" t="n">
        <v>27.5</v>
      </c>
      <c r="F259" s="71" t="n">
        <v>42.34</v>
      </c>
      <c r="I259" s="44"/>
    </row>
    <row r="260" customFormat="false" ht="12.75" hidden="false" customHeight="false" outlineLevel="0" collapsed="false">
      <c r="A260" s="39" t="s">
        <v>25</v>
      </c>
      <c r="B260" s="72" t="n">
        <v>23.34</v>
      </c>
      <c r="C260" s="73" t="n">
        <v>13.08</v>
      </c>
      <c r="D260" s="73" t="n">
        <v>14.39</v>
      </c>
      <c r="E260" s="73" t="n">
        <v>25.6</v>
      </c>
      <c r="F260" s="71" t="n">
        <v>14.39</v>
      </c>
      <c r="I260" s="44"/>
    </row>
    <row r="261" customFormat="false" ht="12.75" hidden="false" customHeight="false" outlineLevel="0" collapsed="false">
      <c r="A261" s="39" t="s">
        <v>26</v>
      </c>
      <c r="B261" s="72" t="n">
        <v>25.5</v>
      </c>
      <c r="C261" s="73" t="n">
        <v>29.02</v>
      </c>
      <c r="D261" s="73" t="n">
        <v>29.72</v>
      </c>
      <c r="E261" s="73" t="n">
        <v>27.85</v>
      </c>
      <c r="F261" s="71" t="n">
        <v>29.52</v>
      </c>
      <c r="I261" s="44"/>
    </row>
    <row r="262" customFormat="false" ht="12.75" hidden="false" customHeight="false" outlineLevel="0" collapsed="false">
      <c r="A262" s="39" t="s">
        <v>27</v>
      </c>
      <c r="B262" s="72" t="n">
        <v>15.96</v>
      </c>
      <c r="C262" s="73" t="n">
        <v>22.41</v>
      </c>
      <c r="D262" s="73" t="n">
        <v>16.59</v>
      </c>
      <c r="E262" s="73" t="n">
        <v>27.62</v>
      </c>
      <c r="F262" s="71" t="n">
        <v>18.32</v>
      </c>
      <c r="I262" s="44"/>
    </row>
    <row r="263" customFormat="false" ht="12.75" hidden="false" customHeight="false" outlineLevel="0" collapsed="false">
      <c r="A263" s="43" t="s">
        <v>28</v>
      </c>
      <c r="B263" s="74" t="n">
        <v>12</v>
      </c>
      <c r="C263" s="75" t="n">
        <v>15.8</v>
      </c>
      <c r="D263" s="75" t="n">
        <v>23.11</v>
      </c>
      <c r="E263" s="75" t="n">
        <v>0</v>
      </c>
      <c r="F263" s="76" t="n">
        <v>19.66</v>
      </c>
      <c r="I263" s="44"/>
    </row>
    <row r="264" customFormat="false" ht="12.75" hidden="false" customHeight="false" outlineLevel="0" collapsed="false">
      <c r="A264" s="39" t="s">
        <v>29</v>
      </c>
      <c r="B264" s="72" t="n">
        <v>43.52</v>
      </c>
      <c r="C264" s="73" t="n">
        <v>32</v>
      </c>
      <c r="D264" s="73" t="n">
        <v>34.52</v>
      </c>
      <c r="E264" s="73" t="n">
        <v>0</v>
      </c>
      <c r="F264" s="71" t="n">
        <v>34.66</v>
      </c>
      <c r="I264" s="44"/>
    </row>
    <row r="265" customFormat="false" ht="12.75" hidden="false" customHeight="false" outlineLevel="0" collapsed="false">
      <c r="A265" s="39" t="s">
        <v>30</v>
      </c>
      <c r="B265" s="72" t="n">
        <v>9.11</v>
      </c>
      <c r="C265" s="73" t="n">
        <v>22.97</v>
      </c>
      <c r="D265" s="73" t="n">
        <v>26.47</v>
      </c>
      <c r="E265" s="73" t="n">
        <v>10</v>
      </c>
      <c r="F265" s="71" t="n">
        <v>24.88</v>
      </c>
      <c r="I265" s="44"/>
    </row>
    <row r="266" customFormat="false" ht="12.75" hidden="false" customHeight="false" outlineLevel="0" collapsed="false">
      <c r="A266" s="39" t="s">
        <v>31</v>
      </c>
      <c r="B266" s="72" t="n">
        <v>23.84</v>
      </c>
      <c r="C266" s="73" t="n">
        <v>49.61</v>
      </c>
      <c r="D266" s="73" t="n">
        <v>45</v>
      </c>
      <c r="E266" s="73" t="n">
        <v>33.49</v>
      </c>
      <c r="F266" s="71" t="n">
        <v>44.85</v>
      </c>
      <c r="I266" s="44"/>
    </row>
    <row r="267" customFormat="false" ht="12.75" hidden="false" customHeight="false" outlineLevel="0" collapsed="false">
      <c r="A267" s="39" t="s">
        <v>32</v>
      </c>
      <c r="B267" s="72" t="n">
        <v>48.17</v>
      </c>
      <c r="C267" s="73" t="n">
        <v>23.66</v>
      </c>
      <c r="D267" s="73" t="n">
        <v>35.39</v>
      </c>
      <c r="E267" s="73" t="n">
        <v>37.05</v>
      </c>
      <c r="F267" s="71" t="n">
        <v>35.59</v>
      </c>
      <c r="I267" s="44"/>
    </row>
    <row r="268" customFormat="false" ht="12.75" hidden="false" customHeight="false" outlineLevel="0" collapsed="false">
      <c r="A268" s="39" t="s">
        <v>33</v>
      </c>
      <c r="B268" s="72" t="n">
        <v>29.9</v>
      </c>
      <c r="C268" s="73" t="n">
        <v>20.59</v>
      </c>
      <c r="D268" s="73" t="n">
        <v>21.41</v>
      </c>
      <c r="E268" s="73" t="n">
        <v>0</v>
      </c>
      <c r="F268" s="71" t="n">
        <v>21.13</v>
      </c>
      <c r="I268" s="44"/>
    </row>
    <row r="269" customFormat="false" ht="12.75" hidden="false" customHeight="false" outlineLevel="0" collapsed="false">
      <c r="A269" s="39" t="s">
        <v>34</v>
      </c>
      <c r="B269" s="72" t="n">
        <v>24.99</v>
      </c>
      <c r="C269" s="73" t="n">
        <v>20.14</v>
      </c>
      <c r="D269" s="73" t="n">
        <v>8.97</v>
      </c>
      <c r="E269" s="73" t="n">
        <v>0</v>
      </c>
      <c r="F269" s="71" t="n">
        <v>11.39</v>
      </c>
      <c r="I269" s="44"/>
    </row>
    <row r="270" customFormat="false" ht="12.75" hidden="false" customHeight="false" outlineLevel="0" collapsed="false">
      <c r="A270" s="39" t="s">
        <v>35</v>
      </c>
      <c r="B270" s="72" t="n">
        <v>14.8</v>
      </c>
      <c r="C270" s="73" t="n">
        <v>15.27</v>
      </c>
      <c r="D270" s="73" t="n">
        <v>23.32</v>
      </c>
      <c r="E270" s="73" t="n">
        <v>20.62</v>
      </c>
      <c r="F270" s="71" t="n">
        <v>20.74</v>
      </c>
      <c r="I270" s="44"/>
    </row>
    <row r="271" customFormat="false" ht="12.75" hidden="false" customHeight="false" outlineLevel="0" collapsed="false">
      <c r="A271" s="39" t="s">
        <v>36</v>
      </c>
      <c r="B271" s="72" t="n">
        <v>6.15</v>
      </c>
      <c r="C271" s="73" t="n">
        <v>50.35</v>
      </c>
      <c r="D271" s="73" t="n">
        <v>12.74</v>
      </c>
      <c r="E271" s="73" t="n">
        <v>43.57</v>
      </c>
      <c r="F271" s="71" t="n">
        <v>31.97</v>
      </c>
      <c r="I271" s="44"/>
    </row>
    <row r="272" customFormat="false" ht="13.5" hidden="false" customHeight="false" outlineLevel="0" collapsed="false">
      <c r="A272" s="45" t="s">
        <v>14</v>
      </c>
      <c r="B272" s="67" t="n">
        <v>30.68</v>
      </c>
      <c r="C272" s="68" t="n">
        <v>25.51</v>
      </c>
      <c r="D272" s="68" t="n">
        <v>22.74</v>
      </c>
      <c r="E272" s="68" t="n">
        <v>29.71</v>
      </c>
      <c r="F272" s="68" t="n">
        <v>23.74</v>
      </c>
      <c r="I272" s="44"/>
    </row>
    <row r="273" customFormat="false" ht="13.5" hidden="false" customHeight="false" outlineLevel="0" collapsed="false">
      <c r="A273" s="30"/>
      <c r="B273" s="31"/>
      <c r="C273" s="31"/>
      <c r="D273" s="31"/>
      <c r="E273" s="31"/>
      <c r="F273" s="31"/>
      <c r="I273" s="44"/>
    </row>
    <row r="274" customFormat="false" ht="22.5" hidden="false" customHeight="true" outlineLevel="0" collapsed="false">
      <c r="A274" s="32" t="s">
        <v>73</v>
      </c>
      <c r="B274" s="33" t="s">
        <v>74</v>
      </c>
      <c r="C274" s="33"/>
      <c r="D274" s="33"/>
      <c r="E274" s="33"/>
      <c r="F274" s="33"/>
      <c r="I274" s="44"/>
    </row>
    <row r="275" customFormat="false" ht="24" hidden="false" customHeight="false" outlineLevel="0" collapsed="false">
      <c r="A275" s="35" t="s">
        <v>19</v>
      </c>
      <c r="B275" s="36" t="s">
        <v>5</v>
      </c>
      <c r="C275" s="36" t="s">
        <v>6</v>
      </c>
      <c r="D275" s="36" t="s">
        <v>7</v>
      </c>
      <c r="E275" s="36" t="s">
        <v>8</v>
      </c>
      <c r="F275" s="37" t="s">
        <v>14</v>
      </c>
      <c r="G275" s="57" t="s">
        <v>75</v>
      </c>
      <c r="H275" s="56" t="s">
        <v>47</v>
      </c>
      <c r="I275" s="44"/>
    </row>
    <row r="276" customFormat="false" ht="12.75" hidden="false" customHeight="false" outlineLevel="0" collapsed="false">
      <c r="A276" s="39" t="s">
        <v>21</v>
      </c>
      <c r="B276" s="69" t="n">
        <v>3.46</v>
      </c>
      <c r="C276" s="70" t="n">
        <v>4.74</v>
      </c>
      <c r="D276" s="70" t="n">
        <v>5.55</v>
      </c>
      <c r="E276" s="70" t="n">
        <v>0</v>
      </c>
      <c r="F276" s="71" t="n">
        <v>5.11</v>
      </c>
    </row>
    <row r="277" customFormat="false" ht="12.75" hidden="false" customHeight="false" outlineLevel="0" collapsed="false">
      <c r="A277" s="39" t="s">
        <v>22</v>
      </c>
      <c r="B277" s="72" t="n">
        <v>6.29</v>
      </c>
      <c r="C277" s="73" t="n">
        <v>1.88</v>
      </c>
      <c r="D277" s="73" t="n">
        <v>19.93</v>
      </c>
      <c r="E277" s="73" t="n">
        <v>0.7</v>
      </c>
      <c r="F277" s="71" t="n">
        <v>14.11</v>
      </c>
    </row>
    <row r="278" customFormat="false" ht="12.75" hidden="false" customHeight="false" outlineLevel="0" collapsed="false">
      <c r="A278" s="39" t="s">
        <v>23</v>
      </c>
      <c r="B278" s="72" t="n">
        <v>1.78</v>
      </c>
      <c r="C278" s="73" t="n">
        <v>14.24</v>
      </c>
      <c r="D278" s="73" t="n">
        <v>10.01</v>
      </c>
      <c r="E278" s="73" t="n">
        <v>1.78</v>
      </c>
      <c r="F278" s="71" t="n">
        <v>10.48</v>
      </c>
    </row>
    <row r="279" customFormat="false" ht="12.75" hidden="false" customHeight="false" outlineLevel="0" collapsed="false">
      <c r="A279" s="39" t="s">
        <v>24</v>
      </c>
      <c r="B279" s="72" t="n">
        <v>2</v>
      </c>
      <c r="C279" s="73" t="n">
        <v>2.43</v>
      </c>
      <c r="D279" s="73" t="n">
        <v>4.37</v>
      </c>
      <c r="E279" s="73" t="n">
        <v>12.2</v>
      </c>
      <c r="F279" s="71" t="n">
        <v>3.96</v>
      </c>
    </row>
    <row r="280" customFormat="false" ht="12.75" hidden="false" customHeight="false" outlineLevel="0" collapsed="false">
      <c r="A280" s="39" t="s">
        <v>25</v>
      </c>
      <c r="B280" s="72" t="n">
        <v>6.07</v>
      </c>
      <c r="C280" s="73" t="n">
        <v>21.44</v>
      </c>
      <c r="D280" s="73" t="n">
        <v>12.93</v>
      </c>
      <c r="E280" s="73" t="n">
        <v>0.5</v>
      </c>
      <c r="F280" s="71" t="n">
        <v>14.08</v>
      </c>
    </row>
    <row r="281" customFormat="false" ht="12.75" hidden="false" customHeight="false" outlineLevel="0" collapsed="false">
      <c r="A281" s="39" t="s">
        <v>26</v>
      </c>
      <c r="B281" s="72" t="n">
        <v>1.14</v>
      </c>
      <c r="C281" s="73" t="n">
        <v>8.18</v>
      </c>
      <c r="D281" s="73" t="n">
        <v>9.6</v>
      </c>
      <c r="E281" s="73" t="n">
        <v>0.4</v>
      </c>
      <c r="F281" s="71" t="n">
        <v>9.11</v>
      </c>
    </row>
    <row r="282" customFormat="false" ht="12.75" hidden="false" customHeight="false" outlineLevel="0" collapsed="false">
      <c r="A282" s="39" t="s">
        <v>27</v>
      </c>
      <c r="B282" s="72" t="n">
        <v>33.34</v>
      </c>
      <c r="C282" s="73" t="n">
        <v>20.06</v>
      </c>
      <c r="D282" s="73" t="n">
        <v>7.35</v>
      </c>
      <c r="E282" s="73" t="n">
        <v>5</v>
      </c>
      <c r="F282" s="71" t="n">
        <v>9.42</v>
      </c>
    </row>
    <row r="283" customFormat="false" ht="12.75" hidden="false" customHeight="false" outlineLevel="0" collapsed="false">
      <c r="A283" s="43" t="s">
        <v>28</v>
      </c>
      <c r="B283" s="74" t="n">
        <v>3.4</v>
      </c>
      <c r="C283" s="75" t="n">
        <v>1.39</v>
      </c>
      <c r="D283" s="75" t="n">
        <v>19.87</v>
      </c>
      <c r="E283" s="75" t="n">
        <v>0</v>
      </c>
      <c r="F283" s="76" t="n">
        <v>14.22</v>
      </c>
    </row>
    <row r="284" customFormat="false" ht="12.75" hidden="false" customHeight="false" outlineLevel="0" collapsed="false">
      <c r="A284" s="39" t="s">
        <v>29</v>
      </c>
      <c r="B284" s="72" t="n">
        <v>3.67</v>
      </c>
      <c r="C284" s="73" t="n">
        <v>15.36</v>
      </c>
      <c r="D284" s="73" t="n">
        <v>11.47</v>
      </c>
      <c r="E284" s="73" t="n">
        <v>0</v>
      </c>
      <c r="F284" s="71" t="n">
        <v>11.42</v>
      </c>
    </row>
    <row r="285" customFormat="false" ht="12.75" hidden="false" customHeight="false" outlineLevel="0" collapsed="false">
      <c r="A285" s="39" t="s">
        <v>30</v>
      </c>
      <c r="B285" s="72" t="n">
        <v>7.4</v>
      </c>
      <c r="C285" s="73" t="n">
        <v>31.67</v>
      </c>
      <c r="D285" s="73" t="n">
        <v>41.74</v>
      </c>
      <c r="E285" s="73" t="n">
        <v>1.2</v>
      </c>
      <c r="F285" s="71" t="n">
        <v>37.46</v>
      </c>
    </row>
    <row r="286" customFormat="false" ht="12.75" hidden="false" customHeight="false" outlineLevel="0" collapsed="false">
      <c r="A286" s="39" t="s">
        <v>31</v>
      </c>
      <c r="B286" s="72" t="n">
        <v>5.81</v>
      </c>
      <c r="C286" s="73" t="n">
        <v>3.99</v>
      </c>
      <c r="D286" s="73" t="n">
        <v>5.39</v>
      </c>
      <c r="E286" s="73" t="n">
        <v>27.16</v>
      </c>
      <c r="F286" s="71" t="n">
        <v>5.78</v>
      </c>
    </row>
    <row r="287" customFormat="false" ht="12.75" hidden="false" customHeight="false" outlineLevel="0" collapsed="false">
      <c r="A287" s="39" t="s">
        <v>32</v>
      </c>
      <c r="B287" s="72" t="n">
        <v>10.13</v>
      </c>
      <c r="C287" s="73" t="n">
        <v>13.31</v>
      </c>
      <c r="D287" s="73" t="n">
        <v>11.07</v>
      </c>
      <c r="E287" s="73" t="n">
        <v>13.7</v>
      </c>
      <c r="F287" s="71" t="n">
        <v>11.29</v>
      </c>
    </row>
    <row r="288" customFormat="false" ht="12.75" hidden="false" customHeight="false" outlineLevel="0" collapsed="false">
      <c r="A288" s="39" t="s">
        <v>33</v>
      </c>
      <c r="B288" s="72" t="n">
        <v>0.48</v>
      </c>
      <c r="C288" s="73" t="n">
        <v>7.15</v>
      </c>
      <c r="D288" s="73" t="n">
        <v>5.18</v>
      </c>
      <c r="E288" s="73" t="n">
        <v>0</v>
      </c>
      <c r="F288" s="71" t="n">
        <v>5.74</v>
      </c>
    </row>
    <row r="289" customFormat="false" ht="12.75" hidden="false" customHeight="false" outlineLevel="0" collapsed="false">
      <c r="A289" s="39" t="s">
        <v>34</v>
      </c>
      <c r="B289" s="72" t="n">
        <v>3.01</v>
      </c>
      <c r="C289" s="73" t="n">
        <v>4.59</v>
      </c>
      <c r="D289" s="73" t="n">
        <v>21</v>
      </c>
      <c r="E289" s="73" t="n">
        <v>0</v>
      </c>
      <c r="F289" s="71" t="n">
        <v>18.49</v>
      </c>
    </row>
    <row r="290" customFormat="false" ht="12.75" hidden="false" customHeight="false" outlineLevel="0" collapsed="false">
      <c r="A290" s="39" t="s">
        <v>35</v>
      </c>
      <c r="B290" s="72" t="n">
        <v>1.41</v>
      </c>
      <c r="C290" s="73" t="n">
        <v>9.41</v>
      </c>
      <c r="D290" s="73" t="n">
        <v>5.25</v>
      </c>
      <c r="E290" s="73" t="n">
        <v>2.3</v>
      </c>
      <c r="F290" s="71" t="n">
        <v>6.43</v>
      </c>
    </row>
    <row r="291" customFormat="false" ht="12.75" hidden="false" customHeight="false" outlineLevel="0" collapsed="false">
      <c r="A291" s="39" t="s">
        <v>36</v>
      </c>
      <c r="B291" s="72" t="n">
        <v>22.78</v>
      </c>
      <c r="C291" s="73" t="n">
        <v>5.77</v>
      </c>
      <c r="D291" s="73" t="n">
        <v>16.84</v>
      </c>
      <c r="E291" s="73" t="n">
        <v>2.02</v>
      </c>
      <c r="F291" s="71" t="n">
        <v>11.74</v>
      </c>
    </row>
    <row r="292" customFormat="false" ht="13.5" hidden="false" customHeight="false" outlineLevel="0" collapsed="false">
      <c r="A292" s="45" t="s">
        <v>14</v>
      </c>
      <c r="B292" s="67" t="n">
        <v>8.14</v>
      </c>
      <c r="C292" s="68" t="n">
        <v>13.12</v>
      </c>
      <c r="D292" s="68" t="n">
        <v>12.73</v>
      </c>
      <c r="E292" s="68" t="n">
        <v>6.25</v>
      </c>
      <c r="F292" s="68" t="n">
        <v>12.67</v>
      </c>
    </row>
    <row r="293" customFormat="false" ht="13.5" hidden="false" customHeight="false" outlineLevel="0" collapsed="false">
      <c r="A293" s="77"/>
      <c r="B293" s="78"/>
      <c r="C293" s="78"/>
      <c r="D293" s="78"/>
      <c r="E293" s="78"/>
      <c r="F293" s="78"/>
    </row>
    <row r="294" customFormat="false" ht="33.75" hidden="false" customHeight="true" outlineLevel="0" collapsed="false">
      <c r="A294" s="32" t="s">
        <v>76</v>
      </c>
      <c r="B294" s="33" t="s">
        <v>77</v>
      </c>
      <c r="C294" s="33"/>
      <c r="D294" s="33"/>
      <c r="E294" s="33"/>
      <c r="F294" s="33"/>
      <c r="G294" s="57" t="s">
        <v>78</v>
      </c>
      <c r="H294" s="56" t="s">
        <v>47</v>
      </c>
    </row>
    <row r="295" customFormat="false" ht="22.5" hidden="false" customHeight="false" outlineLevel="0" collapsed="false">
      <c r="A295" s="35" t="s">
        <v>19</v>
      </c>
      <c r="B295" s="36" t="s">
        <v>5</v>
      </c>
      <c r="C295" s="36" t="s">
        <v>6</v>
      </c>
      <c r="D295" s="36" t="s">
        <v>7</v>
      </c>
      <c r="E295" s="36" t="s">
        <v>8</v>
      </c>
      <c r="F295" s="37" t="s">
        <v>14</v>
      </c>
    </row>
    <row r="296" customFormat="false" ht="12.75" hidden="false" customHeight="false" outlineLevel="0" collapsed="false">
      <c r="A296" s="39" t="s">
        <v>21</v>
      </c>
      <c r="B296" s="59" t="n">
        <v>53.45</v>
      </c>
      <c r="C296" s="60" t="n">
        <v>53.05</v>
      </c>
      <c r="D296" s="60" t="n">
        <v>54.71</v>
      </c>
      <c r="E296" s="59" t="n">
        <v>0</v>
      </c>
      <c r="F296" s="61" t="n">
        <v>53.98</v>
      </c>
    </row>
    <row r="297" customFormat="false" ht="12.75" hidden="false" customHeight="false" outlineLevel="0" collapsed="false">
      <c r="A297" s="39" t="s">
        <v>22</v>
      </c>
      <c r="B297" s="62" t="n">
        <v>46.19</v>
      </c>
      <c r="C297" s="63" t="n">
        <v>10.55</v>
      </c>
      <c r="D297" s="63" t="n">
        <v>21.78</v>
      </c>
      <c r="E297" s="62" t="n">
        <v>12.27</v>
      </c>
      <c r="F297" s="61" t="n">
        <v>18.19</v>
      </c>
    </row>
    <row r="298" customFormat="false" ht="12.75" hidden="false" customHeight="false" outlineLevel="0" collapsed="false">
      <c r="A298" s="39" t="s">
        <v>23</v>
      </c>
      <c r="B298" s="62" t="n">
        <v>48.54</v>
      </c>
      <c r="C298" s="63" t="n">
        <v>53.58</v>
      </c>
      <c r="D298" s="63" t="n">
        <v>49.56</v>
      </c>
      <c r="E298" s="62" t="n">
        <v>80.59</v>
      </c>
      <c r="F298" s="61" t="n">
        <v>50.71</v>
      </c>
    </row>
    <row r="299" customFormat="false" ht="12.75" hidden="false" customHeight="false" outlineLevel="0" collapsed="false">
      <c r="A299" s="39" t="s">
        <v>24</v>
      </c>
      <c r="B299" s="62" t="n">
        <v>17.27</v>
      </c>
      <c r="C299" s="63" t="n">
        <v>18.01</v>
      </c>
      <c r="D299" s="63" t="n">
        <v>15.02</v>
      </c>
      <c r="E299" s="62" t="n">
        <v>12.77</v>
      </c>
      <c r="F299" s="61" t="n">
        <v>16.33</v>
      </c>
    </row>
    <row r="300" customFormat="false" ht="12.75" hidden="false" customHeight="false" outlineLevel="0" collapsed="false">
      <c r="A300" s="39" t="s">
        <v>25</v>
      </c>
      <c r="B300" s="62" t="n">
        <v>22.73</v>
      </c>
      <c r="C300" s="63" t="n">
        <v>22.99</v>
      </c>
      <c r="D300" s="63" t="n">
        <v>29.75</v>
      </c>
      <c r="E300" s="62" t="n">
        <v>1.37</v>
      </c>
      <c r="F300" s="61" t="n">
        <v>28.11</v>
      </c>
    </row>
    <row r="301" customFormat="false" ht="12.75" hidden="false" customHeight="false" outlineLevel="0" collapsed="false">
      <c r="A301" s="39" t="s">
        <v>26</v>
      </c>
      <c r="B301" s="62" t="n">
        <v>38.86</v>
      </c>
      <c r="C301" s="63" t="n">
        <v>55.3</v>
      </c>
      <c r="D301" s="63" t="n">
        <v>66.78</v>
      </c>
      <c r="E301" s="62" t="n">
        <v>23.47</v>
      </c>
      <c r="F301" s="61" t="n">
        <v>62.85</v>
      </c>
    </row>
    <row r="302" customFormat="false" ht="12.75" hidden="false" customHeight="false" outlineLevel="0" collapsed="false">
      <c r="A302" s="39" t="s">
        <v>27</v>
      </c>
      <c r="B302" s="62" t="n">
        <v>38.87</v>
      </c>
      <c r="C302" s="63" t="n">
        <v>31.98</v>
      </c>
      <c r="D302" s="63" t="n">
        <v>38.96</v>
      </c>
      <c r="E302" s="62" t="n">
        <v>86.23</v>
      </c>
      <c r="F302" s="61" t="n">
        <v>38.79</v>
      </c>
    </row>
    <row r="303" customFormat="false" ht="12.75" hidden="false" customHeight="false" outlineLevel="0" collapsed="false">
      <c r="A303" s="43" t="s">
        <v>28</v>
      </c>
      <c r="B303" s="62" t="n">
        <v>3.9</v>
      </c>
      <c r="C303" s="63" t="n">
        <v>26.61</v>
      </c>
      <c r="D303" s="63" t="n">
        <v>41.87</v>
      </c>
      <c r="E303" s="62" t="n">
        <v>0</v>
      </c>
      <c r="F303" s="61" t="n">
        <v>33.12</v>
      </c>
    </row>
    <row r="304" customFormat="false" ht="12.75" hidden="false" customHeight="false" outlineLevel="0" collapsed="false">
      <c r="A304" s="39" t="s">
        <v>29</v>
      </c>
      <c r="B304" s="62" t="n">
        <v>30.4</v>
      </c>
      <c r="C304" s="63" t="n">
        <v>9.59</v>
      </c>
      <c r="D304" s="63" t="n">
        <v>15.23</v>
      </c>
      <c r="E304" s="62" t="n">
        <v>0</v>
      </c>
      <c r="F304" s="61" t="n">
        <v>14.56</v>
      </c>
    </row>
    <row r="305" customFormat="false" ht="12.75" hidden="false" customHeight="false" outlineLevel="0" collapsed="false">
      <c r="A305" s="39" t="s">
        <v>30</v>
      </c>
      <c r="B305" s="62" t="n">
        <v>38.59</v>
      </c>
      <c r="C305" s="63" t="n">
        <v>59.16</v>
      </c>
      <c r="D305" s="63" t="n">
        <v>38.59</v>
      </c>
      <c r="E305" s="62" t="n">
        <v>25.99</v>
      </c>
      <c r="F305" s="61" t="n">
        <v>43.3</v>
      </c>
    </row>
    <row r="306" customFormat="false" ht="12.75" hidden="false" customHeight="false" outlineLevel="0" collapsed="false">
      <c r="A306" s="39" t="s">
        <v>31</v>
      </c>
      <c r="B306" s="62" t="n">
        <v>12.41</v>
      </c>
      <c r="C306" s="63" t="n">
        <v>3.62</v>
      </c>
      <c r="D306" s="63" t="n">
        <v>21.81</v>
      </c>
      <c r="E306" s="62" t="n">
        <v>14.3</v>
      </c>
      <c r="F306" s="61" t="n">
        <v>18.35</v>
      </c>
    </row>
    <row r="307" customFormat="false" ht="12.75" hidden="false" customHeight="false" outlineLevel="0" collapsed="false">
      <c r="A307" s="39" t="s">
        <v>32</v>
      </c>
      <c r="B307" s="62" t="n">
        <v>33.77</v>
      </c>
      <c r="C307" s="63" t="n">
        <v>14.76</v>
      </c>
      <c r="D307" s="63" t="n">
        <v>62.73</v>
      </c>
      <c r="E307" s="62" t="n">
        <v>24.97</v>
      </c>
      <c r="F307" s="61" t="n">
        <v>46.01</v>
      </c>
    </row>
    <row r="308" customFormat="false" ht="12.75" hidden="false" customHeight="false" outlineLevel="0" collapsed="false">
      <c r="A308" s="39" t="s">
        <v>33</v>
      </c>
      <c r="B308" s="62" t="n">
        <v>7.97</v>
      </c>
      <c r="C308" s="63" t="n">
        <v>29.67</v>
      </c>
      <c r="D308" s="63" t="n">
        <v>46.1</v>
      </c>
      <c r="E308" s="62" t="n">
        <v>0</v>
      </c>
      <c r="F308" s="61" t="n">
        <v>38.81</v>
      </c>
    </row>
    <row r="309" customFormat="false" ht="12.75" hidden="false" customHeight="false" outlineLevel="0" collapsed="false">
      <c r="A309" s="39" t="s">
        <v>34</v>
      </c>
      <c r="B309" s="62" t="n">
        <v>58.58</v>
      </c>
      <c r="C309" s="63" t="n">
        <v>4.88</v>
      </c>
      <c r="D309" s="63" t="n">
        <v>13.08</v>
      </c>
      <c r="E309" s="62" t="n">
        <v>0</v>
      </c>
      <c r="F309" s="61" t="n">
        <v>10.23</v>
      </c>
    </row>
    <row r="310" customFormat="false" ht="12.75" hidden="false" customHeight="false" outlineLevel="0" collapsed="false">
      <c r="A310" s="39" t="s">
        <v>35</v>
      </c>
      <c r="B310" s="62" t="n">
        <v>11.49</v>
      </c>
      <c r="C310" s="63" t="n">
        <v>15.37</v>
      </c>
      <c r="D310" s="63" t="n">
        <v>27.21</v>
      </c>
      <c r="E310" s="62" t="n">
        <v>4.65</v>
      </c>
      <c r="F310" s="61" t="n">
        <v>21.59</v>
      </c>
    </row>
    <row r="311" customFormat="false" ht="12.75" hidden="false" customHeight="false" outlineLevel="0" collapsed="false">
      <c r="A311" s="39" t="s">
        <v>36</v>
      </c>
      <c r="B311" s="62" t="n">
        <v>39.21</v>
      </c>
      <c r="C311" s="63" t="n">
        <v>12.56</v>
      </c>
      <c r="D311" s="63" t="n">
        <v>24.79</v>
      </c>
      <c r="E311" s="62" t="n">
        <v>7.07</v>
      </c>
      <c r="F311" s="61" t="n">
        <v>16.85</v>
      </c>
    </row>
    <row r="312" customFormat="false" ht="13.5" hidden="false" customHeight="false" outlineLevel="0" collapsed="false">
      <c r="A312" s="79" t="s">
        <v>79</v>
      </c>
      <c r="B312" s="80" t="n">
        <v>35.05</v>
      </c>
      <c r="C312" s="81" t="n">
        <v>24.92</v>
      </c>
      <c r="D312" s="81" t="n">
        <v>35.07</v>
      </c>
      <c r="E312" s="80" t="n">
        <v>36.95</v>
      </c>
      <c r="F312" s="61" t="n">
        <v>32.05</v>
      </c>
    </row>
    <row r="313" customFormat="false" ht="13.5" hidden="false" customHeight="false" outlineLevel="0" collapsed="false">
      <c r="A313" s="30"/>
      <c r="B313" s="82"/>
      <c r="C313" s="82"/>
      <c r="D313" s="82"/>
      <c r="E313" s="82"/>
      <c r="F313" s="82"/>
    </row>
    <row r="314" customFormat="false" ht="33.75" hidden="false" customHeight="true" outlineLevel="0" collapsed="false">
      <c r="A314" s="32" t="s">
        <v>80</v>
      </c>
      <c r="B314" s="33" t="s">
        <v>81</v>
      </c>
      <c r="C314" s="33"/>
      <c r="D314" s="33"/>
      <c r="E314" s="33"/>
      <c r="F314" s="33"/>
      <c r="G314" s="57" t="s">
        <v>82</v>
      </c>
      <c r="H314" s="56" t="s">
        <v>47</v>
      </c>
    </row>
    <row r="315" customFormat="false" ht="22.5" hidden="false" customHeight="false" outlineLevel="0" collapsed="false">
      <c r="A315" s="35" t="s">
        <v>19</v>
      </c>
      <c r="B315" s="36" t="s">
        <v>5</v>
      </c>
      <c r="C315" s="36" t="s">
        <v>6</v>
      </c>
      <c r="D315" s="36" t="s">
        <v>7</v>
      </c>
      <c r="E315" s="36" t="s">
        <v>8</v>
      </c>
      <c r="F315" s="37" t="s">
        <v>14</v>
      </c>
    </row>
    <row r="316" customFormat="false" ht="12.75" hidden="false" customHeight="false" outlineLevel="0" collapsed="false">
      <c r="A316" s="39" t="s">
        <v>21</v>
      </c>
      <c r="B316" s="59" t="n">
        <v>44.8</v>
      </c>
      <c r="C316" s="60" t="n">
        <v>2.64</v>
      </c>
      <c r="D316" s="60" t="n">
        <v>71.4</v>
      </c>
      <c r="E316" s="59" t="n">
        <v>0</v>
      </c>
      <c r="F316" s="61" t="n">
        <v>41.21</v>
      </c>
    </row>
    <row r="317" customFormat="false" ht="12.75" hidden="false" customHeight="false" outlineLevel="0" collapsed="false">
      <c r="A317" s="39" t="s">
        <v>22</v>
      </c>
      <c r="B317" s="62" t="n">
        <v>0</v>
      </c>
      <c r="C317" s="63" t="n">
        <v>2.67</v>
      </c>
      <c r="D317" s="63" t="n">
        <v>7</v>
      </c>
      <c r="E317" s="62" t="n">
        <v>4.75</v>
      </c>
      <c r="F317" s="61" t="n">
        <v>4.59</v>
      </c>
    </row>
    <row r="318" customFormat="false" ht="12.75" hidden="false" customHeight="false" outlineLevel="0" collapsed="false">
      <c r="A318" s="39" t="s">
        <v>23</v>
      </c>
      <c r="B318" s="62" t="n">
        <v>1.08</v>
      </c>
      <c r="C318" s="63" t="n">
        <v>24.36</v>
      </c>
      <c r="D318" s="63" t="n">
        <v>3.58</v>
      </c>
      <c r="E318" s="62" t="n">
        <v>2.91</v>
      </c>
      <c r="F318" s="61" t="n">
        <v>7.59</v>
      </c>
    </row>
    <row r="319" customFormat="false" ht="12.75" hidden="false" customHeight="false" outlineLevel="0" collapsed="false">
      <c r="A319" s="39" t="s">
        <v>24</v>
      </c>
      <c r="B319" s="62" t="n">
        <v>2.04</v>
      </c>
      <c r="C319" s="63" t="n">
        <v>0.24</v>
      </c>
      <c r="D319" s="63" t="n">
        <v>1.3</v>
      </c>
      <c r="E319" s="62" t="n">
        <v>12.77</v>
      </c>
      <c r="F319" s="61" t="n">
        <v>2.23</v>
      </c>
    </row>
    <row r="320" customFormat="false" ht="12.75" hidden="false" customHeight="false" outlineLevel="0" collapsed="false">
      <c r="A320" s="39" t="s">
        <v>25</v>
      </c>
      <c r="B320" s="62" t="n">
        <v>1.53</v>
      </c>
      <c r="C320" s="63" t="n">
        <v>0</v>
      </c>
      <c r="D320" s="63" t="n">
        <v>14.37</v>
      </c>
      <c r="E320" s="62" t="n">
        <v>0</v>
      </c>
      <c r="F320" s="61" t="n">
        <v>13.78</v>
      </c>
    </row>
    <row r="321" customFormat="false" ht="12.75" hidden="false" customHeight="false" outlineLevel="0" collapsed="false">
      <c r="A321" s="39" t="s">
        <v>26</v>
      </c>
      <c r="B321" s="62" t="n">
        <v>0</v>
      </c>
      <c r="C321" s="63" t="n">
        <v>4.07</v>
      </c>
      <c r="D321" s="63" t="n">
        <v>39.2</v>
      </c>
      <c r="E321" s="62" t="n">
        <v>0</v>
      </c>
      <c r="F321" s="61" t="n">
        <v>23.99</v>
      </c>
    </row>
    <row r="322" customFormat="false" ht="12.75" hidden="false" customHeight="false" outlineLevel="0" collapsed="false">
      <c r="A322" s="39" t="s">
        <v>27</v>
      </c>
      <c r="B322" s="62" t="n">
        <v>11.09</v>
      </c>
      <c r="C322" s="63" t="n">
        <v>1.94</v>
      </c>
      <c r="D322" s="63" t="n">
        <v>16.31</v>
      </c>
      <c r="E322" s="62" t="n">
        <v>12.38</v>
      </c>
      <c r="F322" s="61" t="n">
        <v>10.37</v>
      </c>
    </row>
    <row r="323" customFormat="false" ht="12.75" hidden="false" customHeight="false" outlineLevel="0" collapsed="false">
      <c r="A323" s="43" t="s">
        <v>28</v>
      </c>
      <c r="B323" s="62" t="n">
        <v>0</v>
      </c>
      <c r="C323" s="63" t="n">
        <v>41.84</v>
      </c>
      <c r="D323" s="63" t="n">
        <v>5.2</v>
      </c>
      <c r="E323" s="62" t="n">
        <v>0</v>
      </c>
      <c r="F323" s="61" t="n">
        <v>31.16</v>
      </c>
    </row>
    <row r="324" customFormat="false" ht="12.75" hidden="false" customHeight="false" outlineLevel="0" collapsed="false">
      <c r="A324" s="39" t="s">
        <v>29</v>
      </c>
      <c r="B324" s="62" t="n">
        <v>4.27</v>
      </c>
      <c r="C324" s="63" t="n">
        <v>4.43</v>
      </c>
      <c r="D324" s="63" t="n">
        <v>6.4</v>
      </c>
      <c r="E324" s="62" t="n">
        <v>0</v>
      </c>
      <c r="F324" s="61" t="n">
        <v>6.01</v>
      </c>
    </row>
    <row r="325" customFormat="false" ht="12.75" hidden="false" customHeight="false" outlineLevel="0" collapsed="false">
      <c r="A325" s="39" t="s">
        <v>30</v>
      </c>
      <c r="B325" s="62" t="n">
        <v>28.21</v>
      </c>
      <c r="C325" s="63" t="n">
        <v>18.06</v>
      </c>
      <c r="D325" s="63" t="n">
        <v>2.18</v>
      </c>
      <c r="E325" s="62" t="n">
        <v>0</v>
      </c>
      <c r="F325" s="61" t="n">
        <v>8.44</v>
      </c>
    </row>
    <row r="326" customFormat="false" ht="12.75" hidden="false" customHeight="false" outlineLevel="0" collapsed="false">
      <c r="A326" s="39" t="s">
        <v>31</v>
      </c>
      <c r="B326" s="62" t="n">
        <v>14.57</v>
      </c>
      <c r="C326" s="63" t="n">
        <v>0</v>
      </c>
      <c r="D326" s="63" t="n">
        <v>2.46</v>
      </c>
      <c r="E326" s="62" t="n">
        <v>1.76</v>
      </c>
      <c r="F326" s="61" t="n">
        <v>2.53</v>
      </c>
    </row>
    <row r="327" customFormat="false" ht="12.75" hidden="false" customHeight="false" outlineLevel="0" collapsed="false">
      <c r="A327" s="39" t="s">
        <v>32</v>
      </c>
      <c r="B327" s="62" t="n">
        <v>3.24</v>
      </c>
      <c r="C327" s="63" t="n">
        <v>2.34</v>
      </c>
      <c r="D327" s="63" t="n">
        <v>37</v>
      </c>
      <c r="E327" s="62" t="n">
        <v>1.01</v>
      </c>
      <c r="F327" s="61" t="n">
        <v>18.03</v>
      </c>
    </row>
    <row r="328" customFormat="false" ht="12.75" hidden="false" customHeight="false" outlineLevel="0" collapsed="false">
      <c r="A328" s="39" t="s">
        <v>33</v>
      </c>
      <c r="B328" s="62" t="n">
        <v>0</v>
      </c>
      <c r="C328" s="63" t="n">
        <v>0.04</v>
      </c>
      <c r="D328" s="63" t="n">
        <v>46.02</v>
      </c>
      <c r="E328" s="62" t="n">
        <v>0</v>
      </c>
      <c r="F328" s="61" t="n">
        <v>22.13</v>
      </c>
    </row>
    <row r="329" customFormat="false" ht="12.75" hidden="false" customHeight="false" outlineLevel="0" collapsed="false">
      <c r="A329" s="39" t="s">
        <v>34</v>
      </c>
      <c r="B329" s="62" t="n">
        <v>0.42</v>
      </c>
      <c r="C329" s="63" t="n">
        <v>0.09</v>
      </c>
      <c r="D329" s="63" t="n">
        <v>0.61</v>
      </c>
      <c r="E329" s="62" t="n">
        <v>0</v>
      </c>
      <c r="F329" s="61" t="n">
        <v>0.56</v>
      </c>
    </row>
    <row r="330" customFormat="false" ht="12.75" hidden="false" customHeight="false" outlineLevel="0" collapsed="false">
      <c r="A330" s="39" t="s">
        <v>35</v>
      </c>
      <c r="B330" s="62" t="n">
        <v>0</v>
      </c>
      <c r="C330" s="63" t="n">
        <v>0.23</v>
      </c>
      <c r="D330" s="63" t="n">
        <v>2.54</v>
      </c>
      <c r="E330" s="62" t="n">
        <v>8.12</v>
      </c>
      <c r="F330" s="61" t="n">
        <v>2.31</v>
      </c>
    </row>
    <row r="331" customFormat="false" ht="12.75" hidden="false" customHeight="false" outlineLevel="0" collapsed="false">
      <c r="A331" s="39" t="s">
        <v>36</v>
      </c>
      <c r="B331" s="62" t="n">
        <v>99.96</v>
      </c>
      <c r="C331" s="63" t="n">
        <v>0.52</v>
      </c>
      <c r="D331" s="63" t="n">
        <v>2.29</v>
      </c>
      <c r="E331" s="62" t="n">
        <v>6.77</v>
      </c>
      <c r="F331" s="61" t="n">
        <v>4.75</v>
      </c>
    </row>
    <row r="332" customFormat="false" ht="13.5" hidden="false" customHeight="false" outlineLevel="0" collapsed="false">
      <c r="A332" s="79" t="s">
        <v>79</v>
      </c>
      <c r="B332" s="80" t="n">
        <v>15.24</v>
      </c>
      <c r="C332" s="81" t="n">
        <v>9.61</v>
      </c>
      <c r="D332" s="81" t="n">
        <v>11.23</v>
      </c>
      <c r="E332" s="80" t="n">
        <v>6.93</v>
      </c>
      <c r="F332" s="61" t="n">
        <v>10.59</v>
      </c>
    </row>
    <row r="333" customFormat="false" ht="13.5" hidden="false" customHeight="false" outlineLevel="0" collapsed="false">
      <c r="B333" s="31"/>
      <c r="C333" s="31"/>
      <c r="D333" s="31"/>
      <c r="E333" s="31"/>
      <c r="F333" s="31"/>
    </row>
    <row r="334" customFormat="false" ht="33.75" hidden="false" customHeight="true" outlineLevel="0" collapsed="false">
      <c r="A334" s="32" t="s">
        <v>83</v>
      </c>
      <c r="B334" s="33" t="s">
        <v>84</v>
      </c>
      <c r="C334" s="33"/>
      <c r="D334" s="33"/>
      <c r="E334" s="33"/>
      <c r="F334" s="33"/>
      <c r="G334" s="57" t="s">
        <v>85</v>
      </c>
      <c r="H334" s="56" t="s">
        <v>47</v>
      </c>
    </row>
    <row r="335" customFormat="false" ht="22.5" hidden="false" customHeight="false" outlineLevel="0" collapsed="false">
      <c r="A335" s="35" t="s">
        <v>19</v>
      </c>
      <c r="B335" s="36" t="s">
        <v>5</v>
      </c>
      <c r="C335" s="36" t="s">
        <v>6</v>
      </c>
      <c r="D335" s="36" t="s">
        <v>7</v>
      </c>
      <c r="E335" s="36" t="s">
        <v>8</v>
      </c>
      <c r="F335" s="37" t="s">
        <v>14</v>
      </c>
    </row>
    <row r="336" customFormat="false" ht="12.75" hidden="false" customHeight="false" outlineLevel="0" collapsed="false">
      <c r="A336" s="39" t="s">
        <v>21</v>
      </c>
      <c r="B336" s="59" t="n">
        <v>1.88</v>
      </c>
      <c r="C336" s="60" t="n">
        <v>2.51</v>
      </c>
      <c r="D336" s="60" t="n">
        <v>2.8</v>
      </c>
      <c r="E336" s="59" t="n">
        <v>0</v>
      </c>
      <c r="F336" s="61" t="n">
        <v>2.67</v>
      </c>
    </row>
    <row r="337" customFormat="false" ht="12.75" hidden="false" customHeight="false" outlineLevel="0" collapsed="false">
      <c r="A337" s="39" t="s">
        <v>22</v>
      </c>
      <c r="B337" s="62" t="n">
        <v>10.15</v>
      </c>
      <c r="C337" s="63" t="n">
        <v>0.63</v>
      </c>
      <c r="D337" s="63" t="n">
        <v>1.81</v>
      </c>
      <c r="E337" s="62" t="n">
        <v>0</v>
      </c>
      <c r="F337" s="61" t="n">
        <v>1.44</v>
      </c>
    </row>
    <row r="338" customFormat="false" ht="12.75" hidden="false" customHeight="false" outlineLevel="0" collapsed="false">
      <c r="A338" s="39" t="s">
        <v>23</v>
      </c>
      <c r="B338" s="62" t="n">
        <v>1.23</v>
      </c>
      <c r="C338" s="63" t="n">
        <v>1.9</v>
      </c>
      <c r="D338" s="63" t="n">
        <v>2.16</v>
      </c>
      <c r="E338" s="62" t="n">
        <v>22.2</v>
      </c>
      <c r="F338" s="61" t="n">
        <v>2.38</v>
      </c>
    </row>
    <row r="339" customFormat="false" ht="12.75" hidden="false" customHeight="false" outlineLevel="0" collapsed="false">
      <c r="A339" s="39" t="s">
        <v>24</v>
      </c>
      <c r="B339" s="62" t="n">
        <v>0.04</v>
      </c>
      <c r="C339" s="63" t="n">
        <v>1.06</v>
      </c>
      <c r="D339" s="63" t="n">
        <v>0.6</v>
      </c>
      <c r="E339" s="62" t="n">
        <v>0</v>
      </c>
      <c r="F339" s="61" t="n">
        <v>0.85</v>
      </c>
    </row>
    <row r="340" customFormat="false" ht="12.75" hidden="false" customHeight="false" outlineLevel="0" collapsed="false">
      <c r="A340" s="39" t="s">
        <v>25</v>
      </c>
      <c r="B340" s="62" t="n">
        <v>10.21</v>
      </c>
      <c r="C340" s="63" t="n">
        <v>3.96</v>
      </c>
      <c r="D340" s="63" t="n">
        <v>2.51</v>
      </c>
      <c r="E340" s="62" t="n">
        <v>0</v>
      </c>
      <c r="F340" s="61" t="n">
        <v>2.88</v>
      </c>
    </row>
    <row r="341" customFormat="false" ht="12.75" hidden="false" customHeight="false" outlineLevel="0" collapsed="false">
      <c r="A341" s="39" t="s">
        <v>26</v>
      </c>
      <c r="B341" s="62" t="n">
        <v>0</v>
      </c>
      <c r="C341" s="63" t="n">
        <v>5.06</v>
      </c>
      <c r="D341" s="63" t="n">
        <v>6.6</v>
      </c>
      <c r="E341" s="62" t="n">
        <v>6.22</v>
      </c>
      <c r="F341" s="61" t="n">
        <v>6.24</v>
      </c>
    </row>
    <row r="342" customFormat="false" ht="12.75" hidden="false" customHeight="false" outlineLevel="0" collapsed="false">
      <c r="A342" s="39" t="s">
        <v>27</v>
      </c>
      <c r="B342" s="62" t="n">
        <v>7.67</v>
      </c>
      <c r="C342" s="63" t="n">
        <v>4.47</v>
      </c>
      <c r="D342" s="63" t="n">
        <v>4.16</v>
      </c>
      <c r="E342" s="62" t="n">
        <v>0</v>
      </c>
      <c r="F342" s="61" t="n">
        <v>4.23</v>
      </c>
    </row>
    <row r="343" customFormat="false" ht="12.75" hidden="false" customHeight="false" outlineLevel="0" collapsed="false">
      <c r="A343" s="43" t="s">
        <v>28</v>
      </c>
      <c r="B343" s="62" t="n">
        <v>2.05</v>
      </c>
      <c r="C343" s="63" t="n">
        <v>1.93</v>
      </c>
      <c r="D343" s="63" t="n">
        <v>1.31</v>
      </c>
      <c r="E343" s="62" t="n">
        <v>0</v>
      </c>
      <c r="F343" s="61" t="n">
        <v>1.75</v>
      </c>
    </row>
    <row r="344" customFormat="false" ht="12.75" hidden="false" customHeight="false" outlineLevel="0" collapsed="false">
      <c r="A344" s="39" t="s">
        <v>29</v>
      </c>
      <c r="B344" s="62" t="n">
        <v>9.99</v>
      </c>
      <c r="C344" s="63" t="n">
        <v>1.81</v>
      </c>
      <c r="D344" s="63" t="n">
        <v>3.39</v>
      </c>
      <c r="E344" s="62" t="n">
        <v>0</v>
      </c>
      <c r="F344" s="61" t="n">
        <v>3.07</v>
      </c>
    </row>
    <row r="345" customFormat="false" ht="12.75" hidden="false" customHeight="false" outlineLevel="0" collapsed="false">
      <c r="A345" s="39" t="s">
        <v>30</v>
      </c>
      <c r="B345" s="62" t="n">
        <v>3.37</v>
      </c>
      <c r="C345" s="63" t="n">
        <v>1.62</v>
      </c>
      <c r="D345" s="63" t="n">
        <v>2.43</v>
      </c>
      <c r="E345" s="62" t="n">
        <v>6.73</v>
      </c>
      <c r="F345" s="61" t="n">
        <v>2.21</v>
      </c>
    </row>
    <row r="346" customFormat="false" ht="12.75" hidden="false" customHeight="false" outlineLevel="0" collapsed="false">
      <c r="A346" s="39" t="s">
        <v>31</v>
      </c>
      <c r="B346" s="62" t="n">
        <v>2.45</v>
      </c>
      <c r="C346" s="63" t="n">
        <v>2.59</v>
      </c>
      <c r="D346" s="63" t="n">
        <v>4.71</v>
      </c>
      <c r="E346" s="62" t="n">
        <v>0</v>
      </c>
      <c r="F346" s="61" t="n">
        <v>4.23</v>
      </c>
    </row>
    <row r="347" customFormat="false" ht="12.75" hidden="false" customHeight="false" outlineLevel="0" collapsed="false">
      <c r="A347" s="39" t="s">
        <v>32</v>
      </c>
      <c r="B347" s="62" t="n">
        <v>5.45</v>
      </c>
      <c r="C347" s="63" t="n">
        <v>1.12</v>
      </c>
      <c r="D347" s="63" t="n">
        <v>2.02</v>
      </c>
      <c r="E347" s="62" t="n">
        <v>0</v>
      </c>
      <c r="F347" s="61" t="n">
        <v>1.85</v>
      </c>
    </row>
    <row r="348" customFormat="false" ht="12.75" hidden="false" customHeight="false" outlineLevel="0" collapsed="false">
      <c r="A348" s="39" t="s">
        <v>33</v>
      </c>
      <c r="B348" s="62" t="n">
        <v>7.83</v>
      </c>
      <c r="C348" s="63" t="n">
        <v>1.3</v>
      </c>
      <c r="D348" s="63" t="n">
        <v>1.92</v>
      </c>
      <c r="E348" s="62" t="n">
        <v>0</v>
      </c>
      <c r="F348" s="61" t="n">
        <v>1.87</v>
      </c>
    </row>
    <row r="349" customFormat="false" ht="12.75" hidden="false" customHeight="false" outlineLevel="0" collapsed="false">
      <c r="A349" s="39" t="s">
        <v>34</v>
      </c>
      <c r="B349" s="62" t="n">
        <v>12.35</v>
      </c>
      <c r="C349" s="63" t="n">
        <v>1.35</v>
      </c>
      <c r="D349" s="63" t="n">
        <v>1.84</v>
      </c>
      <c r="E349" s="62" t="n">
        <v>0</v>
      </c>
      <c r="F349" s="61" t="n">
        <v>1.6</v>
      </c>
    </row>
    <row r="350" customFormat="false" ht="12.75" hidden="false" customHeight="false" outlineLevel="0" collapsed="false">
      <c r="A350" s="39" t="s">
        <v>35</v>
      </c>
      <c r="B350" s="62" t="n">
        <v>0</v>
      </c>
      <c r="C350" s="63" t="n">
        <v>3.82</v>
      </c>
      <c r="D350" s="63" t="n">
        <v>2.79</v>
      </c>
      <c r="E350" s="62" t="n">
        <v>0</v>
      </c>
      <c r="F350" s="61" t="n">
        <v>3.34</v>
      </c>
    </row>
    <row r="351" customFormat="false" ht="12.75" hidden="false" customHeight="false" outlineLevel="0" collapsed="false">
      <c r="A351" s="39" t="s">
        <v>36</v>
      </c>
      <c r="B351" s="62" t="n">
        <v>3.85</v>
      </c>
      <c r="C351" s="63" t="n">
        <v>1.3</v>
      </c>
      <c r="D351" s="63" t="n">
        <v>1.67</v>
      </c>
      <c r="E351" s="62" t="n">
        <v>0</v>
      </c>
      <c r="F351" s="61" t="n">
        <v>1.44</v>
      </c>
    </row>
    <row r="352" customFormat="false" ht="13.5" hidden="false" customHeight="false" outlineLevel="0" collapsed="false">
      <c r="A352" s="79" t="s">
        <v>79</v>
      </c>
      <c r="B352" s="80" t="n">
        <v>5.38</v>
      </c>
      <c r="C352" s="81" t="n">
        <v>2.21</v>
      </c>
      <c r="D352" s="81" t="n">
        <v>2.98</v>
      </c>
      <c r="E352" s="80" t="n">
        <v>15.62</v>
      </c>
      <c r="F352" s="61" t="n">
        <v>2.76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2" t="s">
        <v>86</v>
      </c>
      <c r="B354" s="33" t="s">
        <v>87</v>
      </c>
      <c r="C354" s="33"/>
      <c r="D354" s="33"/>
      <c r="E354" s="33"/>
      <c r="F354" s="33"/>
      <c r="G354" s="57" t="s">
        <v>88</v>
      </c>
      <c r="H354" s="56" t="s">
        <v>47</v>
      </c>
    </row>
    <row r="355" customFormat="false" ht="22.5" hidden="false" customHeight="false" outlineLevel="0" collapsed="false">
      <c r="A355" s="35" t="s">
        <v>19</v>
      </c>
      <c r="B355" s="36" t="s">
        <v>5</v>
      </c>
      <c r="C355" s="36" t="s">
        <v>6</v>
      </c>
      <c r="D355" s="36" t="s">
        <v>7</v>
      </c>
      <c r="E355" s="36" t="s">
        <v>8</v>
      </c>
      <c r="F355" s="37" t="s">
        <v>14</v>
      </c>
    </row>
    <row r="356" customFormat="false" ht="12.75" hidden="false" customHeight="false" outlineLevel="0" collapsed="false">
      <c r="A356" s="39" t="s">
        <v>21</v>
      </c>
      <c r="B356" s="59" t="n">
        <v>0.49</v>
      </c>
      <c r="C356" s="60" t="n">
        <v>0.06</v>
      </c>
      <c r="D356" s="60" t="n">
        <v>0.9</v>
      </c>
      <c r="E356" s="59" t="n">
        <v>0</v>
      </c>
      <c r="F356" s="61" t="n">
        <v>0.51</v>
      </c>
    </row>
    <row r="357" customFormat="false" ht="12.75" hidden="false" customHeight="false" outlineLevel="0" collapsed="false">
      <c r="A357" s="39" t="s">
        <v>22</v>
      </c>
      <c r="B357" s="62" t="n">
        <v>1.08</v>
      </c>
      <c r="C357" s="63" t="n">
        <v>0.08</v>
      </c>
      <c r="D357" s="63" t="n">
        <v>0.1</v>
      </c>
      <c r="E357" s="62" t="n">
        <v>6.83</v>
      </c>
      <c r="F357" s="61" t="n">
        <v>0.5</v>
      </c>
    </row>
    <row r="358" customFormat="false" ht="12.75" hidden="false" customHeight="false" outlineLevel="0" collapsed="false">
      <c r="A358" s="39" t="s">
        <v>23</v>
      </c>
      <c r="B358" s="62" t="n">
        <v>0.13</v>
      </c>
      <c r="C358" s="63" t="n">
        <v>0.14</v>
      </c>
      <c r="D358" s="63" t="n">
        <v>0.63</v>
      </c>
      <c r="E358" s="62" t="n">
        <v>0.11</v>
      </c>
      <c r="F358" s="61" t="n">
        <v>0.53</v>
      </c>
    </row>
    <row r="359" customFormat="false" ht="12.75" hidden="false" customHeight="false" outlineLevel="0" collapsed="false">
      <c r="A359" s="39" t="s">
        <v>24</v>
      </c>
      <c r="B359" s="62" t="n">
        <v>0.31</v>
      </c>
      <c r="C359" s="63" t="n">
        <v>0.18</v>
      </c>
      <c r="D359" s="63" t="n">
        <v>0.09</v>
      </c>
      <c r="E359" s="62" t="n">
        <v>0</v>
      </c>
      <c r="F359" s="61" t="n">
        <v>0.15</v>
      </c>
    </row>
    <row r="360" customFormat="false" ht="12.75" hidden="false" customHeight="false" outlineLevel="0" collapsed="false">
      <c r="A360" s="39" t="s">
        <v>25</v>
      </c>
      <c r="B360" s="62" t="n">
        <v>0.45</v>
      </c>
      <c r="C360" s="63" t="n">
        <v>0.26</v>
      </c>
      <c r="D360" s="63" t="n">
        <v>0.7</v>
      </c>
      <c r="E360" s="62" t="n">
        <v>0.27</v>
      </c>
      <c r="F360" s="61" t="n">
        <v>0.59</v>
      </c>
    </row>
    <row r="361" customFormat="false" ht="12.75" hidden="false" customHeight="false" outlineLevel="0" collapsed="false">
      <c r="A361" s="39" t="s">
        <v>26</v>
      </c>
      <c r="B361" s="62" t="n">
        <v>0.84</v>
      </c>
      <c r="C361" s="63" t="n">
        <v>0.27</v>
      </c>
      <c r="D361" s="63" t="n">
        <v>0.19</v>
      </c>
      <c r="E361" s="62" t="n">
        <v>0.1</v>
      </c>
      <c r="F361" s="61" t="n">
        <v>0.22</v>
      </c>
    </row>
    <row r="362" customFormat="false" ht="12.75" hidden="false" customHeight="false" outlineLevel="0" collapsed="false">
      <c r="A362" s="39" t="s">
        <v>27</v>
      </c>
      <c r="B362" s="62" t="n">
        <v>0.73</v>
      </c>
      <c r="C362" s="63" t="n">
        <v>0.32</v>
      </c>
      <c r="D362" s="63" t="n">
        <v>1.38</v>
      </c>
      <c r="E362" s="62" t="n">
        <v>0</v>
      </c>
      <c r="F362" s="61" t="n">
        <v>1.11</v>
      </c>
    </row>
    <row r="363" customFormat="false" ht="12.75" hidden="false" customHeight="false" outlineLevel="0" collapsed="false">
      <c r="A363" s="43" t="s">
        <v>28</v>
      </c>
      <c r="B363" s="62" t="n">
        <v>0</v>
      </c>
      <c r="C363" s="63" t="n">
        <v>0.07</v>
      </c>
      <c r="D363" s="63" t="n">
        <v>15.79</v>
      </c>
      <c r="E363" s="62" t="n">
        <v>0</v>
      </c>
      <c r="F363" s="61" t="n">
        <v>6.64</v>
      </c>
    </row>
    <row r="364" customFormat="false" ht="12.75" hidden="false" customHeight="false" outlineLevel="0" collapsed="false">
      <c r="A364" s="39" t="s">
        <v>29</v>
      </c>
      <c r="B364" s="62" t="n">
        <v>3.44</v>
      </c>
      <c r="C364" s="63" t="n">
        <v>0.14</v>
      </c>
      <c r="D364" s="63" t="n">
        <v>0.91</v>
      </c>
      <c r="E364" s="62" t="n">
        <v>0</v>
      </c>
      <c r="F364" s="61" t="n">
        <v>0.81</v>
      </c>
    </row>
    <row r="365" customFormat="false" ht="12.75" hidden="false" customHeight="false" outlineLevel="0" collapsed="false">
      <c r="A365" s="39" t="s">
        <v>30</v>
      </c>
      <c r="B365" s="62" t="n">
        <v>3.1</v>
      </c>
      <c r="C365" s="63" t="n">
        <v>0.69</v>
      </c>
      <c r="D365" s="63" t="n">
        <v>0.06</v>
      </c>
      <c r="E365" s="62" t="n">
        <v>5.38</v>
      </c>
      <c r="F365" s="61" t="n">
        <v>0.29</v>
      </c>
    </row>
    <row r="366" customFormat="false" ht="12.75" hidden="false" customHeight="false" outlineLevel="0" collapsed="false">
      <c r="A366" s="39" t="s">
        <v>31</v>
      </c>
      <c r="B366" s="62" t="n">
        <v>1.12</v>
      </c>
      <c r="C366" s="63" t="n">
        <v>0.04</v>
      </c>
      <c r="D366" s="63" t="n">
        <v>0.42</v>
      </c>
      <c r="E366" s="62" t="n">
        <v>0</v>
      </c>
      <c r="F366" s="61" t="n">
        <v>0.28</v>
      </c>
    </row>
    <row r="367" customFormat="false" ht="12.75" hidden="false" customHeight="false" outlineLevel="0" collapsed="false">
      <c r="A367" s="39" t="s">
        <v>32</v>
      </c>
      <c r="B367" s="62" t="n">
        <v>0.13</v>
      </c>
      <c r="C367" s="63" t="n">
        <v>0.14</v>
      </c>
      <c r="D367" s="63" t="n">
        <v>0.28</v>
      </c>
      <c r="E367" s="62" t="n">
        <v>2.06</v>
      </c>
      <c r="F367" s="61" t="n">
        <v>0.49</v>
      </c>
    </row>
    <row r="368" customFormat="false" ht="12.75" hidden="false" customHeight="false" outlineLevel="0" collapsed="false">
      <c r="A368" s="39" t="s">
        <v>33</v>
      </c>
      <c r="B368" s="62" t="n">
        <v>1.9</v>
      </c>
      <c r="C368" s="63" t="n">
        <v>0.48</v>
      </c>
      <c r="D368" s="63" t="n">
        <v>0.28</v>
      </c>
      <c r="E368" s="62" t="n">
        <v>0</v>
      </c>
      <c r="F368" s="61" t="n">
        <v>0.47</v>
      </c>
    </row>
    <row r="369" customFormat="false" ht="12.75" hidden="false" customHeight="false" outlineLevel="0" collapsed="false">
      <c r="A369" s="39" t="s">
        <v>34</v>
      </c>
      <c r="B369" s="62" t="n">
        <v>1.2</v>
      </c>
      <c r="C369" s="63" t="n">
        <v>0.41</v>
      </c>
      <c r="D369" s="63" t="n">
        <v>0.06</v>
      </c>
      <c r="E369" s="62" t="n">
        <v>0</v>
      </c>
      <c r="F369" s="61" t="n">
        <v>0.23</v>
      </c>
    </row>
    <row r="370" customFormat="false" ht="12.75" hidden="false" customHeight="false" outlineLevel="0" collapsed="false">
      <c r="A370" s="39" t="s">
        <v>35</v>
      </c>
      <c r="B370" s="62" t="n">
        <v>0.46</v>
      </c>
      <c r="C370" s="63" t="n">
        <v>0.1</v>
      </c>
      <c r="D370" s="63" t="n">
        <v>0.16</v>
      </c>
      <c r="E370" s="62" t="n">
        <v>0</v>
      </c>
      <c r="F370" s="61" t="n">
        <v>0.13</v>
      </c>
    </row>
    <row r="371" customFormat="false" ht="12.75" hidden="false" customHeight="false" outlineLevel="0" collapsed="false">
      <c r="A371" s="39" t="s">
        <v>36</v>
      </c>
      <c r="B371" s="62" t="n">
        <v>0.31</v>
      </c>
      <c r="C371" s="63" t="n">
        <v>0.09</v>
      </c>
      <c r="D371" s="63" t="n">
        <v>0.24</v>
      </c>
      <c r="E371" s="62" t="n">
        <v>0.18</v>
      </c>
      <c r="F371" s="61" t="n">
        <v>0.16</v>
      </c>
    </row>
    <row r="372" customFormat="false" ht="13.5" hidden="false" customHeight="false" outlineLevel="0" collapsed="false">
      <c r="A372" s="79" t="s">
        <v>79</v>
      </c>
      <c r="B372" s="80" t="n">
        <v>0.93</v>
      </c>
      <c r="C372" s="81" t="n">
        <v>0.22</v>
      </c>
      <c r="D372" s="81" t="n">
        <v>0.79</v>
      </c>
      <c r="E372" s="80" t="n">
        <v>1.99</v>
      </c>
      <c r="F372" s="61" t="n">
        <v>0.63</v>
      </c>
    </row>
    <row r="373" customFormat="false" ht="13.5" hidden="false" customHeight="false" outlineLevel="0" collapsed="false">
      <c r="A373" s="30"/>
      <c r="B373" s="31"/>
      <c r="C373" s="31"/>
      <c r="D373" s="31"/>
      <c r="E373" s="31"/>
      <c r="F373" s="31"/>
    </row>
    <row r="374" customFormat="false" ht="36" hidden="false" customHeight="true" outlineLevel="0" collapsed="false">
      <c r="A374" s="83" t="s">
        <v>89</v>
      </c>
      <c r="B374" s="84" t="s">
        <v>90</v>
      </c>
      <c r="C374" s="84"/>
      <c r="D374" s="84"/>
      <c r="E374" s="84"/>
      <c r="F374" s="84"/>
      <c r="I374" s="44"/>
    </row>
    <row r="375" customFormat="false" ht="36" hidden="false" customHeight="false" outlineLevel="0" collapsed="false">
      <c r="A375" s="85"/>
      <c r="B375" s="36" t="s">
        <v>5</v>
      </c>
      <c r="C375" s="36" t="s">
        <v>6</v>
      </c>
      <c r="D375" s="36" t="s">
        <v>7</v>
      </c>
      <c r="E375" s="36" t="s">
        <v>8</v>
      </c>
      <c r="F375" s="37" t="s">
        <v>9</v>
      </c>
      <c r="G375" s="86" t="s">
        <v>91</v>
      </c>
    </row>
    <row r="376" customFormat="false" ht="12.75" hidden="false" customHeight="false" outlineLevel="0" collapsed="false">
      <c r="A376" s="39" t="s">
        <v>21</v>
      </c>
      <c r="B376" s="87" t="n">
        <v>55956</v>
      </c>
      <c r="C376" s="88" t="n">
        <v>471432</v>
      </c>
      <c r="D376" s="88" t="n">
        <v>234483</v>
      </c>
      <c r="E376" s="88" t="n">
        <v>0</v>
      </c>
      <c r="F376" s="89" t="n">
        <v>761871</v>
      </c>
    </row>
    <row r="377" customFormat="false" ht="12.75" hidden="false" customHeight="false" outlineLevel="0" collapsed="false">
      <c r="A377" s="39" t="s">
        <v>22</v>
      </c>
      <c r="B377" s="90" t="n">
        <v>17712</v>
      </c>
      <c r="C377" s="91" t="n">
        <v>133923</v>
      </c>
      <c r="D377" s="91" t="n">
        <v>260331</v>
      </c>
      <c r="E377" s="91" t="n">
        <v>204000</v>
      </c>
      <c r="F377" s="89" t="n">
        <v>615966</v>
      </c>
    </row>
    <row r="378" customFormat="false" ht="12.75" hidden="false" customHeight="false" outlineLevel="0" collapsed="false">
      <c r="A378" s="39" t="s">
        <v>23</v>
      </c>
      <c r="B378" s="90" t="n">
        <v>15297</v>
      </c>
      <c r="C378" s="91" t="n">
        <v>40944</v>
      </c>
      <c r="D378" s="91" t="n">
        <v>771544</v>
      </c>
      <c r="E378" s="91" t="n">
        <v>0</v>
      </c>
      <c r="F378" s="89" t="n">
        <v>827785</v>
      </c>
    </row>
    <row r="379" customFormat="false" ht="12.75" hidden="false" customHeight="false" outlineLevel="0" collapsed="false">
      <c r="A379" s="39" t="s">
        <v>24</v>
      </c>
      <c r="B379" s="90" t="n">
        <v>0</v>
      </c>
      <c r="C379" s="91" t="n">
        <v>98450</v>
      </c>
      <c r="D379" s="91" t="n">
        <v>261994</v>
      </c>
      <c r="E379" s="91" t="n">
        <v>0</v>
      </c>
      <c r="F379" s="89" t="n">
        <v>360444</v>
      </c>
    </row>
    <row r="380" customFormat="false" ht="12.75" hidden="false" customHeight="false" outlineLevel="0" collapsed="false">
      <c r="A380" s="39" t="s">
        <v>25</v>
      </c>
      <c r="B380" s="90" t="n">
        <v>56988</v>
      </c>
      <c r="C380" s="91" t="n">
        <v>47069</v>
      </c>
      <c r="D380" s="91" t="n">
        <v>525643</v>
      </c>
      <c r="E380" s="91" t="n">
        <v>15000</v>
      </c>
      <c r="F380" s="89" t="n">
        <v>644700</v>
      </c>
    </row>
    <row r="381" customFormat="false" ht="12.75" hidden="false" customHeight="false" outlineLevel="0" collapsed="false">
      <c r="A381" s="39" t="s">
        <v>26</v>
      </c>
      <c r="B381" s="90" t="n">
        <v>85840</v>
      </c>
      <c r="C381" s="91" t="n">
        <v>90288</v>
      </c>
      <c r="D381" s="91" t="n">
        <v>616028</v>
      </c>
      <c r="E381" s="91" t="n">
        <v>0</v>
      </c>
      <c r="F381" s="89" t="n">
        <v>792156</v>
      </c>
    </row>
    <row r="382" customFormat="false" ht="12.75" hidden="false" customHeight="false" outlineLevel="0" collapsed="false">
      <c r="A382" s="39" t="s">
        <v>27</v>
      </c>
      <c r="B382" s="90" t="n">
        <v>134070</v>
      </c>
      <c r="C382" s="91" t="n">
        <v>180447</v>
      </c>
      <c r="D382" s="91" t="n">
        <v>765507</v>
      </c>
      <c r="E382" s="91" t="n">
        <v>0</v>
      </c>
      <c r="F382" s="89" t="n">
        <v>1080024</v>
      </c>
    </row>
    <row r="383" customFormat="false" ht="12.75" hidden="false" customHeight="false" outlineLevel="0" collapsed="false">
      <c r="A383" s="39" t="s">
        <v>28</v>
      </c>
      <c r="B383" s="90" t="n">
        <v>0</v>
      </c>
      <c r="C383" s="91" t="n">
        <v>217500</v>
      </c>
      <c r="D383" s="91" t="n">
        <v>205681</v>
      </c>
      <c r="E383" s="91" t="n">
        <v>0</v>
      </c>
      <c r="F383" s="89" t="n">
        <v>423181</v>
      </c>
    </row>
    <row r="384" customFormat="false" ht="12.75" hidden="false" customHeight="false" outlineLevel="0" collapsed="false">
      <c r="A384" s="39" t="s">
        <v>29</v>
      </c>
      <c r="B384" s="90" t="n">
        <v>203922</v>
      </c>
      <c r="C384" s="91" t="n">
        <v>116280</v>
      </c>
      <c r="D384" s="91" t="n">
        <v>204541</v>
      </c>
      <c r="E384" s="91" t="n">
        <v>0</v>
      </c>
      <c r="F384" s="89" t="n">
        <v>524743</v>
      </c>
    </row>
    <row r="385" customFormat="false" ht="12.75" hidden="false" customHeight="false" outlineLevel="0" collapsed="false">
      <c r="A385" s="39" t="s">
        <v>30</v>
      </c>
      <c r="B385" s="90" t="n">
        <v>11000</v>
      </c>
      <c r="C385" s="91" t="n">
        <v>90911</v>
      </c>
      <c r="D385" s="91" t="n">
        <v>312584</v>
      </c>
      <c r="E385" s="91" t="n">
        <v>0</v>
      </c>
      <c r="F385" s="89" t="n">
        <v>414495</v>
      </c>
    </row>
    <row r="386" customFormat="false" ht="12.75" hidden="false" customHeight="false" outlineLevel="0" collapsed="false">
      <c r="A386" s="39" t="s">
        <v>31</v>
      </c>
      <c r="B386" s="90" t="n">
        <v>137289</v>
      </c>
      <c r="C386" s="91" t="n">
        <v>177317</v>
      </c>
      <c r="D386" s="91" t="n">
        <v>208889</v>
      </c>
      <c r="E386" s="91" t="n">
        <v>0</v>
      </c>
      <c r="F386" s="89" t="n">
        <v>523495</v>
      </c>
    </row>
    <row r="387" customFormat="false" ht="12.75" hidden="false" customHeight="false" outlineLevel="0" collapsed="false">
      <c r="A387" s="39" t="s">
        <v>32</v>
      </c>
      <c r="B387" s="90" t="n">
        <v>100285</v>
      </c>
      <c r="C387" s="91" t="n">
        <v>17220</v>
      </c>
      <c r="D387" s="91" t="n">
        <v>207359</v>
      </c>
      <c r="E387" s="91" t="n">
        <v>183530</v>
      </c>
      <c r="F387" s="89" t="n">
        <v>508394</v>
      </c>
    </row>
    <row r="388" customFormat="false" ht="12.75" hidden="false" customHeight="false" outlineLevel="0" collapsed="false">
      <c r="A388" s="39" t="s">
        <v>33</v>
      </c>
      <c r="B388" s="90" t="n">
        <v>0</v>
      </c>
      <c r="C388" s="91" t="n">
        <v>93480</v>
      </c>
      <c r="D388" s="91" t="n">
        <v>51333</v>
      </c>
      <c r="E388" s="91" t="n">
        <v>0</v>
      </c>
      <c r="F388" s="89" t="n">
        <v>144813</v>
      </c>
    </row>
    <row r="389" customFormat="false" ht="12.75" hidden="false" customHeight="false" outlineLevel="0" collapsed="false">
      <c r="A389" s="39" t="s">
        <v>34</v>
      </c>
      <c r="B389" s="90" t="n">
        <v>103650</v>
      </c>
      <c r="C389" s="91" t="n">
        <v>126380</v>
      </c>
      <c r="D389" s="91" t="n">
        <v>233784</v>
      </c>
      <c r="E389" s="91" t="n">
        <v>300000</v>
      </c>
      <c r="F389" s="89" t="n">
        <v>763814</v>
      </c>
    </row>
    <row r="390" customFormat="false" ht="12.75" hidden="false" customHeight="false" outlineLevel="0" collapsed="false">
      <c r="A390" s="39" t="s">
        <v>35</v>
      </c>
      <c r="B390" s="90" t="n">
        <v>160219</v>
      </c>
      <c r="C390" s="91" t="n">
        <v>496702</v>
      </c>
      <c r="D390" s="91" t="n">
        <v>458215</v>
      </c>
      <c r="E390" s="91" t="n">
        <v>150000</v>
      </c>
      <c r="F390" s="89" t="n">
        <v>1265136</v>
      </c>
    </row>
    <row r="391" customFormat="false" ht="12.75" hidden="false" customHeight="false" outlineLevel="0" collapsed="false">
      <c r="A391" s="39" t="s">
        <v>36</v>
      </c>
      <c r="B391" s="90" t="n">
        <v>35055</v>
      </c>
      <c r="C391" s="91" t="n">
        <v>182653</v>
      </c>
      <c r="D391" s="91" t="n">
        <v>203370</v>
      </c>
      <c r="E391" s="91" t="n">
        <v>1019653</v>
      </c>
      <c r="F391" s="89" t="n">
        <v>1440731</v>
      </c>
    </row>
    <row r="392" customFormat="false" ht="13.5" hidden="false" customHeight="false" outlineLevel="0" collapsed="false">
      <c r="A392" s="92" t="s">
        <v>9</v>
      </c>
      <c r="B392" s="93" t="n">
        <v>1117283</v>
      </c>
      <c r="C392" s="94" t="n">
        <v>2580996</v>
      </c>
      <c r="D392" s="94" t="n">
        <v>5521286</v>
      </c>
      <c r="E392" s="94" t="n">
        <v>1872183</v>
      </c>
      <c r="F392" s="94" t="n">
        <v>11091748</v>
      </c>
    </row>
    <row r="393" customFormat="false" ht="13.5" hidden="false" customHeight="false" outlineLevel="0" collapsed="false">
      <c r="A393" s="95"/>
      <c r="B393" s="95"/>
      <c r="C393" s="95"/>
      <c r="D393" s="95"/>
      <c r="E393" s="95"/>
      <c r="F393" s="95"/>
    </row>
    <row r="394" customFormat="false" ht="27.75" hidden="false" customHeight="true" outlineLevel="0" collapsed="false">
      <c r="A394" s="96" t="s">
        <v>92</v>
      </c>
      <c r="B394" s="97" t="s">
        <v>93</v>
      </c>
      <c r="C394" s="97"/>
      <c r="D394" s="97"/>
      <c r="E394" s="97"/>
      <c r="F394" s="97"/>
      <c r="I394" s="44"/>
    </row>
    <row r="395" customFormat="false" ht="48" hidden="false" customHeight="false" outlineLevel="0" collapsed="false">
      <c r="A395" s="35" t="s">
        <v>19</v>
      </c>
      <c r="B395" s="36" t="s">
        <v>5</v>
      </c>
      <c r="C395" s="36" t="s">
        <v>6</v>
      </c>
      <c r="D395" s="36" t="s">
        <v>7</v>
      </c>
      <c r="E395" s="36" t="s">
        <v>8</v>
      </c>
      <c r="F395" s="37" t="s">
        <v>94</v>
      </c>
      <c r="G395" s="98" t="s">
        <v>95</v>
      </c>
      <c r="H395" s="56" t="s">
        <v>47</v>
      </c>
      <c r="I395" s="44"/>
    </row>
    <row r="396" customFormat="false" ht="12.75" hidden="false" customHeight="false" outlineLevel="0" collapsed="false">
      <c r="A396" s="99" t="s">
        <v>21</v>
      </c>
      <c r="B396" s="100" t="n">
        <v>13989</v>
      </c>
      <c r="C396" s="101" t="n">
        <v>78572</v>
      </c>
      <c r="D396" s="101" t="n">
        <v>23448.3</v>
      </c>
      <c r="E396" s="101" t="n">
        <v>0</v>
      </c>
      <c r="F396" s="102" t="n">
        <v>38093.55</v>
      </c>
      <c r="I396" s="44"/>
    </row>
    <row r="397" customFormat="false" ht="12.75" hidden="false" customHeight="false" outlineLevel="0" collapsed="false">
      <c r="A397" s="99" t="s">
        <v>22</v>
      </c>
      <c r="B397" s="103" t="n">
        <v>17712</v>
      </c>
      <c r="C397" s="104" t="n">
        <v>33480.75</v>
      </c>
      <c r="D397" s="104" t="n">
        <v>28925.67</v>
      </c>
      <c r="E397" s="104" t="n">
        <v>204000</v>
      </c>
      <c r="F397" s="102" t="n">
        <v>41064.4</v>
      </c>
      <c r="I397" s="44"/>
    </row>
    <row r="398" customFormat="false" ht="12.75" hidden="false" customHeight="false" outlineLevel="0" collapsed="false">
      <c r="A398" s="99" t="s">
        <v>23</v>
      </c>
      <c r="B398" s="103" t="n">
        <v>15297</v>
      </c>
      <c r="C398" s="104" t="n">
        <v>13648</v>
      </c>
      <c r="D398" s="104" t="n">
        <v>33545.39</v>
      </c>
      <c r="E398" s="104" t="n">
        <v>0</v>
      </c>
      <c r="F398" s="102" t="n">
        <v>30658.7</v>
      </c>
      <c r="I398" s="44"/>
    </row>
    <row r="399" customFormat="false" ht="12.75" hidden="false" customHeight="false" outlineLevel="0" collapsed="false">
      <c r="A399" s="99" t="s">
        <v>24</v>
      </c>
      <c r="B399" s="103" t="n">
        <v>0</v>
      </c>
      <c r="C399" s="104" t="n">
        <v>32816.67</v>
      </c>
      <c r="D399" s="104" t="n">
        <v>43665.67</v>
      </c>
      <c r="E399" s="104" t="n">
        <v>0</v>
      </c>
      <c r="F399" s="102" t="n">
        <v>40049.33</v>
      </c>
    </row>
    <row r="400" customFormat="false" ht="12.75" hidden="false" customHeight="false" outlineLevel="0" collapsed="false">
      <c r="A400" s="99" t="s">
        <v>25</v>
      </c>
      <c r="B400" s="103" t="n">
        <v>56988</v>
      </c>
      <c r="C400" s="104" t="n">
        <v>15689.67</v>
      </c>
      <c r="D400" s="104" t="n">
        <v>37545.93</v>
      </c>
      <c r="E400" s="104" t="n">
        <v>15000</v>
      </c>
      <c r="F400" s="102" t="n">
        <v>33931.58</v>
      </c>
    </row>
    <row r="401" customFormat="false" ht="12.75" hidden="false" customHeight="false" outlineLevel="0" collapsed="false">
      <c r="A401" s="99" t="s">
        <v>26</v>
      </c>
      <c r="B401" s="103" t="n">
        <v>28613.33</v>
      </c>
      <c r="C401" s="104" t="n">
        <v>22572</v>
      </c>
      <c r="D401" s="104" t="n">
        <v>34223.78</v>
      </c>
      <c r="E401" s="104" t="n">
        <v>0</v>
      </c>
      <c r="F401" s="102" t="n">
        <v>31686.24</v>
      </c>
    </row>
    <row r="402" customFormat="false" ht="12.75" hidden="false" customHeight="false" outlineLevel="0" collapsed="false">
      <c r="A402" s="99" t="s">
        <v>27</v>
      </c>
      <c r="B402" s="103" t="n">
        <v>67035</v>
      </c>
      <c r="C402" s="104" t="n">
        <v>45111.75</v>
      </c>
      <c r="D402" s="104" t="n">
        <v>45029.82</v>
      </c>
      <c r="E402" s="104" t="n">
        <v>0</v>
      </c>
      <c r="F402" s="102" t="n">
        <v>46957.57</v>
      </c>
    </row>
    <row r="403" customFormat="false" ht="12.75" hidden="false" customHeight="false" outlineLevel="0" collapsed="false">
      <c r="A403" s="99" t="s">
        <v>28</v>
      </c>
      <c r="B403" s="103" t="n">
        <v>0</v>
      </c>
      <c r="C403" s="104" t="n">
        <v>43500</v>
      </c>
      <c r="D403" s="104" t="n">
        <v>29383</v>
      </c>
      <c r="E403" s="104" t="n">
        <v>0</v>
      </c>
      <c r="F403" s="102" t="n">
        <v>35265.08</v>
      </c>
    </row>
    <row r="404" customFormat="false" ht="12.75" hidden="false" customHeight="false" outlineLevel="0" collapsed="false">
      <c r="A404" s="99" t="s">
        <v>29</v>
      </c>
      <c r="B404" s="103" t="n">
        <v>67974</v>
      </c>
      <c r="C404" s="104" t="n">
        <v>29070</v>
      </c>
      <c r="D404" s="104" t="n">
        <v>34090.17</v>
      </c>
      <c r="E404" s="104" t="n">
        <v>0</v>
      </c>
      <c r="F404" s="102" t="n">
        <v>40364.85</v>
      </c>
    </row>
    <row r="405" customFormat="false" ht="12.75" hidden="false" customHeight="false" outlineLevel="0" collapsed="false">
      <c r="A405" s="99" t="s">
        <v>30</v>
      </c>
      <c r="B405" s="103" t="n">
        <v>11000</v>
      </c>
      <c r="C405" s="104" t="n">
        <v>30303.67</v>
      </c>
      <c r="D405" s="104" t="n">
        <v>44654.86</v>
      </c>
      <c r="E405" s="104" t="n">
        <v>0</v>
      </c>
      <c r="F405" s="102" t="n">
        <v>37681.36</v>
      </c>
    </row>
    <row r="406" customFormat="false" ht="12.75" hidden="false" customHeight="false" outlineLevel="0" collapsed="false">
      <c r="A406" s="99" t="s">
        <v>31</v>
      </c>
      <c r="B406" s="103" t="n">
        <v>137289</v>
      </c>
      <c r="C406" s="104" t="n">
        <v>59105.67</v>
      </c>
      <c r="D406" s="104" t="n">
        <v>17407.42</v>
      </c>
      <c r="E406" s="104" t="n">
        <v>0</v>
      </c>
      <c r="F406" s="102" t="n">
        <v>32718.44</v>
      </c>
    </row>
    <row r="407" customFormat="false" ht="12.75" hidden="false" customHeight="false" outlineLevel="0" collapsed="false">
      <c r="A407" s="99" t="s">
        <v>32</v>
      </c>
      <c r="B407" s="103" t="n">
        <v>33428.33</v>
      </c>
      <c r="C407" s="104" t="n">
        <v>17220</v>
      </c>
      <c r="D407" s="104" t="n">
        <v>23039.89</v>
      </c>
      <c r="E407" s="104" t="n">
        <v>61176.67</v>
      </c>
      <c r="F407" s="102" t="n">
        <v>31774.63</v>
      </c>
    </row>
    <row r="408" customFormat="false" ht="12.75" hidden="false" customHeight="false" outlineLevel="0" collapsed="false">
      <c r="A408" s="99" t="s">
        <v>33</v>
      </c>
      <c r="B408" s="103" t="n">
        <v>0</v>
      </c>
      <c r="C408" s="104" t="n">
        <v>93480</v>
      </c>
      <c r="D408" s="104" t="n">
        <v>25666.5</v>
      </c>
      <c r="E408" s="104" t="n">
        <v>0</v>
      </c>
      <c r="F408" s="102" t="n">
        <v>48271</v>
      </c>
    </row>
    <row r="409" customFormat="false" ht="12.75" hidden="false" customHeight="false" outlineLevel="0" collapsed="false">
      <c r="A409" s="99" t="s">
        <v>34</v>
      </c>
      <c r="B409" s="103" t="n">
        <v>34550</v>
      </c>
      <c r="C409" s="104" t="n">
        <v>25276</v>
      </c>
      <c r="D409" s="104" t="n">
        <v>25976</v>
      </c>
      <c r="E409" s="104" t="n">
        <v>300000</v>
      </c>
      <c r="F409" s="102" t="n">
        <v>42434.11</v>
      </c>
    </row>
    <row r="410" customFormat="false" ht="12.75" hidden="false" customHeight="false" outlineLevel="0" collapsed="false">
      <c r="A410" s="99" t="s">
        <v>35</v>
      </c>
      <c r="B410" s="103" t="n">
        <v>32043.8</v>
      </c>
      <c r="C410" s="104" t="n">
        <v>38207.85</v>
      </c>
      <c r="D410" s="104" t="n">
        <v>32729.64</v>
      </c>
      <c r="E410" s="104" t="n">
        <v>150000</v>
      </c>
      <c r="F410" s="102" t="n">
        <v>38337.45</v>
      </c>
    </row>
    <row r="411" customFormat="false" ht="12.75" hidden="false" customHeight="false" outlineLevel="0" collapsed="false">
      <c r="A411" s="99" t="s">
        <v>36</v>
      </c>
      <c r="B411" s="103" t="n">
        <v>35055</v>
      </c>
      <c r="C411" s="104" t="n">
        <v>22831.63</v>
      </c>
      <c r="D411" s="104" t="n">
        <v>29052.86</v>
      </c>
      <c r="E411" s="104" t="n">
        <v>1019653</v>
      </c>
      <c r="F411" s="102" t="n">
        <v>84748.88</v>
      </c>
    </row>
    <row r="412" customFormat="false" ht="13.5" hidden="false" customHeight="false" outlineLevel="0" collapsed="false">
      <c r="A412" s="105" t="s">
        <v>96</v>
      </c>
      <c r="B412" s="106" t="n">
        <v>38527</v>
      </c>
      <c r="C412" s="107" t="n">
        <v>36871.37</v>
      </c>
      <c r="D412" s="107" t="n">
        <v>32478.15</v>
      </c>
      <c r="E412" s="107" t="n">
        <v>234022.88</v>
      </c>
      <c r="F412" s="107" t="n">
        <v>40042.41</v>
      </c>
    </row>
    <row r="413" customFormat="false" ht="13.5" hidden="false" customHeight="false" outlineLevel="0" collapsed="false">
      <c r="A413" s="95"/>
      <c r="B413" s="95"/>
      <c r="C413" s="95"/>
      <c r="D413" s="95"/>
      <c r="E413" s="95"/>
      <c r="F413" s="95"/>
    </row>
    <row r="414" customFormat="false" ht="24" hidden="false" customHeight="true" outlineLevel="0" collapsed="false">
      <c r="A414" s="32" t="s">
        <v>97</v>
      </c>
      <c r="B414" s="33" t="s">
        <v>45</v>
      </c>
      <c r="C414" s="33"/>
      <c r="D414" s="33"/>
      <c r="E414" s="33"/>
      <c r="F414" s="33"/>
      <c r="G414" s="34" t="s">
        <v>46</v>
      </c>
      <c r="H414" s="56" t="s">
        <v>47</v>
      </c>
    </row>
    <row r="415" customFormat="false" ht="44.25" hidden="false" customHeight="true" outlineLevel="0" collapsed="false">
      <c r="A415" s="35" t="s">
        <v>19</v>
      </c>
      <c r="B415" s="36" t="s">
        <v>5</v>
      </c>
      <c r="C415" s="36" t="s">
        <v>6</v>
      </c>
      <c r="D415" s="36" t="s">
        <v>7</v>
      </c>
      <c r="E415" s="36" t="s">
        <v>8</v>
      </c>
      <c r="F415" s="37" t="s">
        <v>14</v>
      </c>
      <c r="G415" s="57" t="s">
        <v>98</v>
      </c>
      <c r="H415" s="58"/>
    </row>
    <row r="416" customFormat="false" ht="12.75" hidden="false" customHeight="false" outlineLevel="0" collapsed="false">
      <c r="A416" s="39" t="s">
        <v>21</v>
      </c>
      <c r="B416" s="59" t="n">
        <v>6.21</v>
      </c>
      <c r="C416" s="60" t="n">
        <v>0.81</v>
      </c>
      <c r="D416" s="60" t="n">
        <v>1.58</v>
      </c>
      <c r="E416" s="60" t="n">
        <v>13.9</v>
      </c>
      <c r="F416" s="61" t="n">
        <v>1.62</v>
      </c>
      <c r="G416" s="108"/>
      <c r="H416" s="109"/>
    </row>
    <row r="417" customFormat="false" ht="12.75" hidden="false" customHeight="true" outlineLevel="0" collapsed="false">
      <c r="A417" s="39" t="s">
        <v>22</v>
      </c>
      <c r="B417" s="62" t="n">
        <v>9</v>
      </c>
      <c r="C417" s="63" t="n">
        <v>0.66</v>
      </c>
      <c r="D417" s="63" t="n">
        <v>1.49</v>
      </c>
      <c r="E417" s="63" t="n">
        <v>11.53</v>
      </c>
      <c r="F417" s="61" t="n">
        <v>1.65</v>
      </c>
      <c r="G417" s="108"/>
      <c r="H417" s="109"/>
    </row>
    <row r="418" customFormat="false" ht="12.75" hidden="false" customHeight="false" outlineLevel="0" collapsed="false">
      <c r="A418" s="39" t="s">
        <v>23</v>
      </c>
      <c r="B418" s="62" t="n">
        <v>4.04</v>
      </c>
      <c r="C418" s="63" t="n">
        <v>0.55</v>
      </c>
      <c r="D418" s="63" t="n">
        <v>1.25</v>
      </c>
      <c r="E418" s="63" t="n">
        <v>16.56</v>
      </c>
      <c r="F418" s="61" t="n">
        <v>1.54</v>
      </c>
      <c r="G418" s="108"/>
      <c r="H418" s="109"/>
    </row>
    <row r="419" customFormat="false" ht="12.75" hidden="false" customHeight="false" outlineLevel="0" collapsed="false">
      <c r="A419" s="39" t="s">
        <v>24</v>
      </c>
      <c r="B419" s="62" t="n">
        <v>4.48</v>
      </c>
      <c r="C419" s="63" t="n">
        <v>1.92</v>
      </c>
      <c r="D419" s="63" t="n">
        <v>1.02</v>
      </c>
      <c r="E419" s="63" t="n">
        <v>7</v>
      </c>
      <c r="F419" s="61" t="n">
        <v>1.8</v>
      </c>
      <c r="G419" s="108"/>
      <c r="H419" s="109"/>
    </row>
    <row r="420" customFormat="false" ht="12.75" hidden="false" customHeight="false" outlineLevel="0" collapsed="false">
      <c r="A420" s="39" t="s">
        <v>25</v>
      </c>
      <c r="B420" s="62" t="n">
        <v>5.34</v>
      </c>
      <c r="C420" s="63" t="n">
        <v>0.63</v>
      </c>
      <c r="D420" s="63" t="n">
        <v>1.14</v>
      </c>
      <c r="E420" s="63" t="n">
        <v>4.2</v>
      </c>
      <c r="F420" s="61" t="n">
        <v>1.26</v>
      </c>
      <c r="G420" s="108"/>
      <c r="H420" s="109"/>
    </row>
    <row r="421" customFormat="false" ht="12.75" hidden="false" customHeight="false" outlineLevel="0" collapsed="false">
      <c r="A421" s="39" t="s">
        <v>26</v>
      </c>
      <c r="B421" s="62" t="n">
        <v>3.07</v>
      </c>
      <c r="C421" s="63" t="n">
        <v>0.8</v>
      </c>
      <c r="D421" s="63" t="n">
        <v>1.45</v>
      </c>
      <c r="E421" s="63" t="n">
        <v>6.33</v>
      </c>
      <c r="F421" s="61" t="n">
        <v>1.4</v>
      </c>
      <c r="G421" s="108"/>
      <c r="H421" s="109"/>
    </row>
    <row r="422" customFormat="false" ht="12.75" hidden="false" customHeight="false" outlineLevel="0" collapsed="false">
      <c r="A422" s="39" t="s">
        <v>27</v>
      </c>
      <c r="B422" s="62" t="n">
        <v>7.73</v>
      </c>
      <c r="C422" s="63" t="n">
        <v>1.54</v>
      </c>
      <c r="D422" s="63" t="n">
        <v>1.66</v>
      </c>
      <c r="E422" s="63" t="n">
        <v>12.74</v>
      </c>
      <c r="F422" s="61" t="n">
        <v>2.54</v>
      </c>
      <c r="G422" s="108"/>
      <c r="H422" s="109"/>
    </row>
    <row r="423" customFormat="false" ht="12.75" hidden="false" customHeight="false" outlineLevel="0" collapsed="false">
      <c r="A423" s="43" t="s">
        <v>28</v>
      </c>
      <c r="B423" s="64" t="n">
        <v>6.2</v>
      </c>
      <c r="C423" s="65" t="n">
        <v>1.19</v>
      </c>
      <c r="D423" s="65" t="n">
        <v>0.68</v>
      </c>
      <c r="E423" s="65" t="n">
        <v>0</v>
      </c>
      <c r="F423" s="66" t="n">
        <v>1.01</v>
      </c>
      <c r="G423" s="108"/>
      <c r="H423" s="109"/>
    </row>
    <row r="424" customFormat="false" ht="12.75" hidden="false" customHeight="false" outlineLevel="0" collapsed="false">
      <c r="A424" s="39" t="s">
        <v>29</v>
      </c>
      <c r="B424" s="62" t="n">
        <v>3.63</v>
      </c>
      <c r="C424" s="63" t="n">
        <v>0.18</v>
      </c>
      <c r="D424" s="63" t="n">
        <v>0.87</v>
      </c>
      <c r="E424" s="63" t="n">
        <v>6.8</v>
      </c>
      <c r="F424" s="61" t="n">
        <v>0.88</v>
      </c>
      <c r="G424" s="108"/>
      <c r="H424" s="109"/>
    </row>
    <row r="425" customFormat="false" ht="12.75" hidden="false" customHeight="false" outlineLevel="0" collapsed="false">
      <c r="A425" s="39" t="s">
        <v>30</v>
      </c>
      <c r="B425" s="62" t="n">
        <v>3.68</v>
      </c>
      <c r="C425" s="63" t="n">
        <v>0.33</v>
      </c>
      <c r="D425" s="63" t="n">
        <v>0.45</v>
      </c>
      <c r="E425" s="63" t="n">
        <v>10.94</v>
      </c>
      <c r="F425" s="61" t="n">
        <v>0.82</v>
      </c>
      <c r="G425" s="108"/>
      <c r="H425" s="109"/>
    </row>
    <row r="426" customFormat="false" ht="12.75" hidden="false" customHeight="false" outlineLevel="0" collapsed="false">
      <c r="A426" s="39" t="s">
        <v>31</v>
      </c>
      <c r="B426" s="62" t="n">
        <v>12.34</v>
      </c>
      <c r="C426" s="63" t="n">
        <v>0.52</v>
      </c>
      <c r="D426" s="63" t="n">
        <v>0.3</v>
      </c>
      <c r="E426" s="63" t="n">
        <v>14.65</v>
      </c>
      <c r="F426" s="61" t="n">
        <v>1.24</v>
      </c>
      <c r="G426" s="108"/>
      <c r="H426" s="109"/>
    </row>
    <row r="427" customFormat="false" ht="12.75" hidden="false" customHeight="false" outlineLevel="0" collapsed="false">
      <c r="A427" s="39" t="s">
        <v>32</v>
      </c>
      <c r="B427" s="62" t="n">
        <v>3.3</v>
      </c>
      <c r="C427" s="63" t="n">
        <v>0.22</v>
      </c>
      <c r="D427" s="63" t="n">
        <v>0.35</v>
      </c>
      <c r="E427" s="63" t="n">
        <v>6.45</v>
      </c>
      <c r="F427" s="61" t="n">
        <v>1.94</v>
      </c>
      <c r="G427" s="108"/>
      <c r="H427" s="109"/>
    </row>
    <row r="428" customFormat="false" ht="12.75" hidden="false" customHeight="false" outlineLevel="0" collapsed="false">
      <c r="A428" s="39" t="s">
        <v>33</v>
      </c>
      <c r="B428" s="62" t="n">
        <v>7.7</v>
      </c>
      <c r="C428" s="63" t="n">
        <v>1.13</v>
      </c>
      <c r="D428" s="63" t="n">
        <v>1.57</v>
      </c>
      <c r="E428" s="63" t="n">
        <v>0</v>
      </c>
      <c r="F428" s="61" t="n">
        <v>1.75</v>
      </c>
      <c r="G428" s="108"/>
      <c r="H428" s="109"/>
    </row>
    <row r="429" customFormat="false" ht="12.75" hidden="false" customHeight="false" outlineLevel="0" collapsed="false">
      <c r="A429" s="39" t="s">
        <v>34</v>
      </c>
      <c r="B429" s="62" t="n">
        <v>13.24</v>
      </c>
      <c r="C429" s="63" t="n">
        <v>1.44</v>
      </c>
      <c r="D429" s="63" t="n">
        <v>1.69</v>
      </c>
      <c r="E429" s="63" t="n">
        <v>5</v>
      </c>
      <c r="F429" s="61" t="n">
        <v>1.81</v>
      </c>
      <c r="G429" s="108"/>
      <c r="H429" s="109"/>
    </row>
    <row r="430" customFormat="false" ht="12.75" hidden="false" customHeight="false" outlineLevel="0" collapsed="false">
      <c r="A430" s="39" t="s">
        <v>35</v>
      </c>
      <c r="B430" s="62" t="n">
        <v>5.71</v>
      </c>
      <c r="C430" s="63" t="n">
        <v>1.77</v>
      </c>
      <c r="D430" s="63" t="n">
        <v>0.65</v>
      </c>
      <c r="E430" s="63" t="n">
        <v>7.9</v>
      </c>
      <c r="F430" s="61" t="n">
        <v>1.45</v>
      </c>
      <c r="G430" s="108"/>
      <c r="H430" s="109"/>
    </row>
    <row r="431" customFormat="false" ht="12.75" hidden="false" customHeight="false" outlineLevel="0" collapsed="false">
      <c r="A431" s="39" t="s">
        <v>36</v>
      </c>
      <c r="B431" s="62" t="n">
        <v>6.42</v>
      </c>
      <c r="C431" s="63" t="n">
        <v>2.43</v>
      </c>
      <c r="D431" s="63" t="n">
        <v>0.88</v>
      </c>
      <c r="E431" s="63" t="n">
        <v>6.38</v>
      </c>
      <c r="F431" s="61" t="n">
        <v>2.19</v>
      </c>
      <c r="G431" s="108"/>
      <c r="H431" s="109"/>
    </row>
    <row r="432" customFormat="false" ht="13.5" hidden="false" customHeight="false" outlineLevel="0" collapsed="false">
      <c r="A432" s="45" t="s">
        <v>14</v>
      </c>
      <c r="B432" s="67" t="n">
        <v>5.62</v>
      </c>
      <c r="C432" s="68" t="n">
        <v>1.25</v>
      </c>
      <c r="D432" s="68" t="n">
        <v>1.15</v>
      </c>
      <c r="E432" s="68" t="n">
        <v>9.68</v>
      </c>
      <c r="F432" s="68" t="n">
        <v>1.64</v>
      </c>
      <c r="G432" s="108"/>
      <c r="H432" s="109"/>
    </row>
    <row r="433" customFormat="false" ht="13.5" hidden="false" customHeight="false" outlineLevel="0" collapsed="false">
      <c r="A433" s="30"/>
      <c r="B433" s="31"/>
      <c r="C433" s="31"/>
      <c r="D433" s="31"/>
      <c r="E433" s="31"/>
      <c r="F433" s="31"/>
    </row>
    <row r="434" customFormat="false" ht="22.5" hidden="false" customHeight="true" outlineLevel="0" collapsed="false">
      <c r="A434" s="32" t="s">
        <v>99</v>
      </c>
      <c r="B434" s="33" t="s">
        <v>50</v>
      </c>
      <c r="C434" s="33"/>
      <c r="D434" s="33"/>
      <c r="E434" s="33"/>
      <c r="F434" s="33"/>
    </row>
    <row r="435" customFormat="false" ht="36" hidden="false" customHeight="false" outlineLevel="0" collapsed="false">
      <c r="A435" s="35" t="s">
        <v>19</v>
      </c>
      <c r="B435" s="36" t="s">
        <v>5</v>
      </c>
      <c r="C435" s="36" t="s">
        <v>6</v>
      </c>
      <c r="D435" s="36" t="s">
        <v>7</v>
      </c>
      <c r="E435" s="36" t="s">
        <v>8</v>
      </c>
      <c r="F435" s="37" t="s">
        <v>14</v>
      </c>
      <c r="G435" s="57" t="s">
        <v>100</v>
      </c>
      <c r="H435" s="56" t="s">
        <v>47</v>
      </c>
    </row>
    <row r="436" customFormat="false" ht="12.75" hidden="false" customHeight="false" outlineLevel="0" collapsed="false">
      <c r="A436" s="39" t="s">
        <v>21</v>
      </c>
      <c r="B436" s="59" t="n">
        <v>12.62</v>
      </c>
      <c r="C436" s="60" t="n">
        <v>7.13</v>
      </c>
      <c r="D436" s="60" t="n">
        <v>5.73</v>
      </c>
      <c r="E436" s="60" t="n">
        <v>5.8</v>
      </c>
      <c r="F436" s="61" t="n">
        <v>6.66</v>
      </c>
      <c r="G436" s="108"/>
      <c r="H436" s="109"/>
    </row>
    <row r="437" customFormat="false" ht="15" hidden="false" customHeight="true" outlineLevel="0" collapsed="false">
      <c r="A437" s="39" t="s">
        <v>22</v>
      </c>
      <c r="B437" s="62" t="n">
        <v>29.96</v>
      </c>
      <c r="C437" s="63" t="n">
        <v>10.43</v>
      </c>
      <c r="D437" s="63" t="n">
        <v>9.89</v>
      </c>
      <c r="E437" s="63" t="n">
        <v>11.64</v>
      </c>
      <c r="F437" s="61" t="n">
        <v>10.29</v>
      </c>
      <c r="G437" s="108"/>
      <c r="H437" s="109"/>
    </row>
    <row r="438" customFormat="false" ht="12.75" hidden="false" customHeight="false" outlineLevel="0" collapsed="false">
      <c r="A438" s="39" t="s">
        <v>23</v>
      </c>
      <c r="B438" s="62" t="n">
        <v>19.4</v>
      </c>
      <c r="C438" s="63" t="n">
        <v>5.61</v>
      </c>
      <c r="D438" s="63" t="n">
        <v>9.42</v>
      </c>
      <c r="E438" s="63" t="n">
        <v>26.85</v>
      </c>
      <c r="F438" s="61" t="n">
        <v>9.12</v>
      </c>
      <c r="G438" s="108"/>
      <c r="H438" s="109"/>
    </row>
    <row r="439" customFormat="false" ht="12.75" hidden="false" customHeight="false" outlineLevel="0" collapsed="false">
      <c r="A439" s="39" t="s">
        <v>24</v>
      </c>
      <c r="B439" s="62" t="n">
        <v>11.05</v>
      </c>
      <c r="C439" s="63" t="n">
        <v>5.4</v>
      </c>
      <c r="D439" s="63" t="n">
        <v>11.85</v>
      </c>
      <c r="E439" s="63" t="n">
        <v>17.1</v>
      </c>
      <c r="F439" s="61" t="n">
        <v>8.77</v>
      </c>
      <c r="G439" s="108"/>
      <c r="H439" s="109"/>
    </row>
    <row r="440" customFormat="false" ht="12.75" hidden="false" customHeight="false" outlineLevel="0" collapsed="false">
      <c r="A440" s="39" t="s">
        <v>25</v>
      </c>
      <c r="B440" s="62" t="n">
        <v>29.11</v>
      </c>
      <c r="C440" s="63" t="n">
        <v>6.86</v>
      </c>
      <c r="D440" s="63" t="n">
        <v>10.26</v>
      </c>
      <c r="E440" s="63" t="n">
        <v>17.8</v>
      </c>
      <c r="F440" s="61" t="n">
        <v>10.24</v>
      </c>
      <c r="G440" s="108"/>
      <c r="H440" s="109"/>
    </row>
    <row r="441" customFormat="false" ht="12.75" hidden="false" customHeight="false" outlineLevel="0" collapsed="false">
      <c r="A441" s="39" t="s">
        <v>26</v>
      </c>
      <c r="B441" s="62" t="n">
        <v>16.25</v>
      </c>
      <c r="C441" s="63" t="n">
        <v>16.01</v>
      </c>
      <c r="D441" s="63" t="n">
        <v>15.74</v>
      </c>
      <c r="E441" s="63" t="n">
        <v>29.64</v>
      </c>
      <c r="F441" s="61" t="n">
        <v>16.03</v>
      </c>
      <c r="G441" s="108"/>
      <c r="H441" s="109"/>
    </row>
    <row r="442" customFormat="false" ht="12.75" hidden="false" customHeight="false" outlineLevel="0" collapsed="false">
      <c r="A442" s="39" t="s">
        <v>27</v>
      </c>
      <c r="B442" s="62" t="n">
        <v>26.64</v>
      </c>
      <c r="C442" s="63" t="n">
        <v>9.36</v>
      </c>
      <c r="D442" s="63" t="n">
        <v>11.95</v>
      </c>
      <c r="E442" s="63" t="n">
        <v>26.55</v>
      </c>
      <c r="F442" s="61" t="n">
        <v>11.96</v>
      </c>
      <c r="G442" s="108"/>
      <c r="H442" s="109"/>
    </row>
    <row r="443" customFormat="false" ht="12.75" hidden="false" customHeight="false" outlineLevel="0" collapsed="false">
      <c r="A443" s="43" t="s">
        <v>28</v>
      </c>
      <c r="B443" s="64" t="n">
        <v>14.7</v>
      </c>
      <c r="C443" s="65" t="n">
        <v>6.18</v>
      </c>
      <c r="D443" s="65" t="n">
        <v>9.71</v>
      </c>
      <c r="E443" s="65" t="n">
        <v>0</v>
      </c>
      <c r="F443" s="66" t="n">
        <v>7.62</v>
      </c>
      <c r="G443" s="108"/>
      <c r="H443" s="109"/>
    </row>
    <row r="444" customFormat="false" ht="12.75" hidden="false" customHeight="false" outlineLevel="0" collapsed="false">
      <c r="A444" s="39" t="s">
        <v>29</v>
      </c>
      <c r="B444" s="62" t="n">
        <v>21.89</v>
      </c>
      <c r="C444" s="63" t="n">
        <v>22.98</v>
      </c>
      <c r="D444" s="63" t="n">
        <v>12.02</v>
      </c>
      <c r="E444" s="63" t="n">
        <v>25.2</v>
      </c>
      <c r="F444" s="61" t="n">
        <v>14.24</v>
      </c>
      <c r="G444" s="108"/>
      <c r="H444" s="109"/>
    </row>
    <row r="445" customFormat="false" ht="12.75" hidden="false" customHeight="false" outlineLevel="0" collapsed="false">
      <c r="A445" s="39" t="s">
        <v>30</v>
      </c>
      <c r="B445" s="62" t="n">
        <v>17.7</v>
      </c>
      <c r="C445" s="63" t="n">
        <v>2.98</v>
      </c>
      <c r="D445" s="63" t="n">
        <v>9.85</v>
      </c>
      <c r="E445" s="63" t="n">
        <v>10.53</v>
      </c>
      <c r="F445" s="61" t="n">
        <v>8.24</v>
      </c>
      <c r="G445" s="108"/>
      <c r="H445" s="109"/>
    </row>
    <row r="446" customFormat="false" ht="12.75" hidden="false" customHeight="false" outlineLevel="0" collapsed="false">
      <c r="A446" s="39" t="s">
        <v>31</v>
      </c>
      <c r="B446" s="62" t="n">
        <v>18.79</v>
      </c>
      <c r="C446" s="63" t="n">
        <v>5.63</v>
      </c>
      <c r="D446" s="63" t="n">
        <v>10.88</v>
      </c>
      <c r="E446" s="63" t="n">
        <v>11.05</v>
      </c>
      <c r="F446" s="61" t="n">
        <v>9.93</v>
      </c>
      <c r="G446" s="108"/>
      <c r="H446" s="109"/>
    </row>
    <row r="447" customFormat="false" ht="12.75" hidden="false" customHeight="false" outlineLevel="0" collapsed="false">
      <c r="A447" s="39" t="s">
        <v>32</v>
      </c>
      <c r="B447" s="62" t="n">
        <v>19.8</v>
      </c>
      <c r="C447" s="63" t="n">
        <v>9.12</v>
      </c>
      <c r="D447" s="63" t="n">
        <v>14.62</v>
      </c>
      <c r="E447" s="63" t="n">
        <v>17.46</v>
      </c>
      <c r="F447" s="61" t="n">
        <v>14.39</v>
      </c>
      <c r="G447" s="108"/>
      <c r="H447" s="109"/>
    </row>
    <row r="448" customFormat="false" ht="12.75" hidden="false" customHeight="false" outlineLevel="0" collapsed="false">
      <c r="A448" s="39" t="s">
        <v>33</v>
      </c>
      <c r="B448" s="62" t="n">
        <v>28.68</v>
      </c>
      <c r="C448" s="63" t="n">
        <v>16.43</v>
      </c>
      <c r="D448" s="63" t="n">
        <v>14.48</v>
      </c>
      <c r="E448" s="63" t="n">
        <v>0</v>
      </c>
      <c r="F448" s="61" t="n">
        <v>15.75</v>
      </c>
      <c r="G448" s="108"/>
      <c r="H448" s="109"/>
    </row>
    <row r="449" customFormat="false" ht="12.75" hidden="false" customHeight="false" outlineLevel="0" collapsed="false">
      <c r="A449" s="39" t="s">
        <v>34</v>
      </c>
      <c r="B449" s="62" t="n">
        <v>16.79</v>
      </c>
      <c r="C449" s="63" t="n">
        <v>5.42</v>
      </c>
      <c r="D449" s="63" t="n">
        <v>6.89</v>
      </c>
      <c r="E449" s="63" t="n">
        <v>7</v>
      </c>
      <c r="F449" s="61" t="n">
        <v>6.43</v>
      </c>
      <c r="G449" s="108"/>
      <c r="H449" s="109"/>
    </row>
    <row r="450" customFormat="false" ht="12.75" hidden="false" customHeight="false" outlineLevel="0" collapsed="false">
      <c r="A450" s="39" t="s">
        <v>35</v>
      </c>
      <c r="B450" s="62" t="n">
        <v>26.32</v>
      </c>
      <c r="C450" s="63" t="n">
        <v>11.15</v>
      </c>
      <c r="D450" s="63" t="n">
        <v>9.83</v>
      </c>
      <c r="E450" s="63" t="n">
        <v>22.81</v>
      </c>
      <c r="F450" s="61" t="n">
        <v>10.83</v>
      </c>
      <c r="G450" s="108"/>
      <c r="H450" s="109"/>
    </row>
    <row r="451" customFormat="false" ht="12.75" hidden="false" customHeight="false" outlineLevel="0" collapsed="false">
      <c r="A451" s="39" t="s">
        <v>36</v>
      </c>
      <c r="B451" s="62" t="n">
        <v>7.22</v>
      </c>
      <c r="C451" s="63" t="n">
        <v>5.35</v>
      </c>
      <c r="D451" s="63" t="n">
        <v>11.88</v>
      </c>
      <c r="E451" s="63" t="n">
        <v>13.99</v>
      </c>
      <c r="F451" s="61" t="n">
        <v>7.99</v>
      </c>
      <c r="G451" s="108"/>
      <c r="H451" s="109"/>
    </row>
    <row r="452" customFormat="false" ht="13.5" hidden="false" customHeight="false" outlineLevel="0" collapsed="false">
      <c r="A452" s="45" t="s">
        <v>14</v>
      </c>
      <c r="B452" s="67" t="n">
        <v>20.38</v>
      </c>
      <c r="C452" s="68" t="n">
        <v>8.5</v>
      </c>
      <c r="D452" s="68" t="n">
        <v>10.71</v>
      </c>
      <c r="E452" s="68" t="n">
        <v>18.74</v>
      </c>
      <c r="F452" s="68" t="n">
        <v>10.35</v>
      </c>
      <c r="G452" s="108"/>
      <c r="H452" s="109"/>
    </row>
    <row r="453" customFormat="false" ht="13.5" hidden="false" customHeight="false" outlineLevel="0" collapsed="false">
      <c r="A453" s="30"/>
      <c r="B453" s="31"/>
      <c r="C453" s="31"/>
      <c r="D453" s="31"/>
      <c r="E453" s="31"/>
      <c r="F453" s="31"/>
    </row>
    <row r="454" customFormat="false" ht="22.5" hidden="false" customHeight="true" outlineLevel="0" collapsed="false">
      <c r="A454" s="32" t="s">
        <v>101</v>
      </c>
      <c r="B454" s="33" t="s">
        <v>53</v>
      </c>
      <c r="C454" s="33"/>
      <c r="D454" s="33"/>
      <c r="E454" s="33"/>
      <c r="F454" s="33"/>
    </row>
    <row r="455" customFormat="false" ht="36" hidden="false" customHeight="false" outlineLevel="0" collapsed="false">
      <c r="A455" s="35" t="s">
        <v>19</v>
      </c>
      <c r="B455" s="36" t="s">
        <v>5</v>
      </c>
      <c r="C455" s="36" t="s">
        <v>6</v>
      </c>
      <c r="D455" s="36" t="s">
        <v>7</v>
      </c>
      <c r="E455" s="36" t="s">
        <v>8</v>
      </c>
      <c r="F455" s="37" t="s">
        <v>14</v>
      </c>
      <c r="G455" s="57" t="s">
        <v>102</v>
      </c>
      <c r="H455" s="56" t="s">
        <v>47</v>
      </c>
    </row>
    <row r="456" customFormat="false" ht="12.75" hidden="false" customHeight="false" outlineLevel="0" collapsed="false">
      <c r="A456" s="39" t="s">
        <v>21</v>
      </c>
      <c r="B456" s="59" t="n">
        <v>8.85</v>
      </c>
      <c r="C456" s="60" t="n">
        <v>2.62</v>
      </c>
      <c r="D456" s="60" t="n">
        <v>1.68</v>
      </c>
      <c r="E456" s="60" t="n">
        <v>4.1</v>
      </c>
      <c r="F456" s="61" t="n">
        <v>2.45</v>
      </c>
      <c r="G456" s="108"/>
      <c r="H456" s="109"/>
    </row>
    <row r="457" customFormat="false" ht="12.75" hidden="false" customHeight="false" outlineLevel="0" collapsed="false">
      <c r="A457" s="39" t="s">
        <v>22</v>
      </c>
      <c r="B457" s="62" t="n">
        <v>8.75</v>
      </c>
      <c r="C457" s="63" t="n">
        <v>2.59</v>
      </c>
      <c r="D457" s="63" t="n">
        <v>2.5</v>
      </c>
      <c r="E457" s="63" t="n">
        <v>12.71</v>
      </c>
      <c r="F457" s="61" t="n">
        <v>2.88</v>
      </c>
      <c r="G457" s="108"/>
      <c r="H457" s="109"/>
    </row>
    <row r="458" customFormat="false" ht="12.75" hidden="false" customHeight="false" outlineLevel="0" collapsed="false">
      <c r="A458" s="39" t="s">
        <v>23</v>
      </c>
      <c r="B458" s="62" t="n">
        <v>14.05</v>
      </c>
      <c r="C458" s="63" t="n">
        <v>1.84</v>
      </c>
      <c r="D458" s="63" t="n">
        <v>2.59</v>
      </c>
      <c r="E458" s="63" t="n">
        <v>8.33</v>
      </c>
      <c r="F458" s="61" t="n">
        <v>2.71</v>
      </c>
      <c r="G458" s="108"/>
      <c r="H458" s="109"/>
    </row>
    <row r="459" customFormat="false" ht="12.75" hidden="false" customHeight="false" outlineLevel="0" collapsed="false">
      <c r="A459" s="39" t="s">
        <v>24</v>
      </c>
      <c r="B459" s="62" t="n">
        <v>8.12</v>
      </c>
      <c r="C459" s="63" t="n">
        <v>1.83</v>
      </c>
      <c r="D459" s="63" t="n">
        <v>2.67</v>
      </c>
      <c r="E459" s="63" t="n">
        <v>11</v>
      </c>
      <c r="F459" s="61" t="n">
        <v>2.5</v>
      </c>
      <c r="G459" s="108"/>
      <c r="H459" s="109"/>
    </row>
    <row r="460" customFormat="false" ht="12.75" hidden="false" customHeight="false" outlineLevel="0" collapsed="false">
      <c r="A460" s="39" t="s">
        <v>25</v>
      </c>
      <c r="B460" s="62" t="n">
        <v>8.94</v>
      </c>
      <c r="C460" s="63" t="n">
        <v>1.16</v>
      </c>
      <c r="D460" s="63" t="n">
        <v>2.04</v>
      </c>
      <c r="E460" s="63" t="n">
        <v>17.2</v>
      </c>
      <c r="F460" s="61" t="n">
        <v>2.16</v>
      </c>
      <c r="G460" s="108"/>
      <c r="H460" s="109"/>
    </row>
    <row r="461" customFormat="false" ht="12.75" hidden="false" customHeight="false" outlineLevel="0" collapsed="false">
      <c r="A461" s="39" t="s">
        <v>26</v>
      </c>
      <c r="B461" s="62" t="n">
        <v>5.7</v>
      </c>
      <c r="C461" s="63" t="n">
        <v>2.39</v>
      </c>
      <c r="D461" s="63" t="n">
        <v>3.44</v>
      </c>
      <c r="E461" s="63" t="n">
        <v>9.26</v>
      </c>
      <c r="F461" s="61" t="n">
        <v>3.29</v>
      </c>
      <c r="G461" s="108"/>
      <c r="H461" s="109"/>
    </row>
    <row r="462" customFormat="false" ht="12.75" hidden="false" customHeight="false" outlineLevel="0" collapsed="false">
      <c r="A462" s="39" t="s">
        <v>27</v>
      </c>
      <c r="B462" s="62" t="n">
        <v>12.22</v>
      </c>
      <c r="C462" s="63" t="n">
        <v>2.1</v>
      </c>
      <c r="D462" s="63" t="n">
        <v>3.38</v>
      </c>
      <c r="E462" s="63" t="n">
        <v>13.29</v>
      </c>
      <c r="F462" s="61" t="n">
        <v>3.51</v>
      </c>
      <c r="G462" s="108"/>
      <c r="H462" s="109"/>
    </row>
    <row r="463" customFormat="false" ht="12.75" hidden="false" customHeight="false" outlineLevel="0" collapsed="false">
      <c r="A463" s="43" t="s">
        <v>28</v>
      </c>
      <c r="B463" s="64" t="n">
        <v>18.1</v>
      </c>
      <c r="C463" s="65" t="n">
        <v>2.52</v>
      </c>
      <c r="D463" s="65" t="n">
        <v>1.86</v>
      </c>
      <c r="E463" s="65" t="n">
        <v>0</v>
      </c>
      <c r="F463" s="66" t="n">
        <v>2.29</v>
      </c>
      <c r="G463" s="108"/>
      <c r="H463" s="109"/>
    </row>
    <row r="464" customFormat="false" ht="12.75" hidden="false" customHeight="false" outlineLevel="0" collapsed="false">
      <c r="A464" s="39" t="s">
        <v>29</v>
      </c>
      <c r="B464" s="62" t="n">
        <v>8.05</v>
      </c>
      <c r="C464" s="63" t="n">
        <v>4.53</v>
      </c>
      <c r="D464" s="63" t="n">
        <v>3.18</v>
      </c>
      <c r="E464" s="63" t="n">
        <v>11.7</v>
      </c>
      <c r="F464" s="61" t="n">
        <v>3.6</v>
      </c>
      <c r="G464" s="108"/>
      <c r="H464" s="109"/>
    </row>
    <row r="465" customFormat="false" ht="12.75" hidden="false" customHeight="false" outlineLevel="0" collapsed="false">
      <c r="A465" s="39" t="s">
        <v>30</v>
      </c>
      <c r="B465" s="62" t="n">
        <v>6.99</v>
      </c>
      <c r="C465" s="63" t="n">
        <v>1.62</v>
      </c>
      <c r="D465" s="63" t="n">
        <v>3.36</v>
      </c>
      <c r="E465" s="63" t="n">
        <v>7.26</v>
      </c>
      <c r="F465" s="61" t="n">
        <v>3.03</v>
      </c>
      <c r="G465" s="108"/>
      <c r="H465" s="109"/>
    </row>
    <row r="466" customFormat="false" ht="12.75" hidden="false" customHeight="false" outlineLevel="0" collapsed="false">
      <c r="A466" s="39" t="s">
        <v>31</v>
      </c>
      <c r="B466" s="62" t="n">
        <v>13.99</v>
      </c>
      <c r="C466" s="63" t="n">
        <v>1.24</v>
      </c>
      <c r="D466" s="63" t="n">
        <v>2.28</v>
      </c>
      <c r="E466" s="63" t="n">
        <v>6</v>
      </c>
      <c r="F466" s="61" t="n">
        <v>2.44</v>
      </c>
      <c r="G466" s="108"/>
      <c r="H466" s="109"/>
    </row>
    <row r="467" customFormat="false" ht="12.75" hidden="false" customHeight="false" outlineLevel="0" collapsed="false">
      <c r="A467" s="39" t="s">
        <v>32</v>
      </c>
      <c r="B467" s="62" t="n">
        <v>6.02</v>
      </c>
      <c r="C467" s="63" t="n">
        <v>2.29</v>
      </c>
      <c r="D467" s="63" t="n">
        <v>2.94</v>
      </c>
      <c r="E467" s="63" t="n">
        <v>10.98</v>
      </c>
      <c r="F467" s="61" t="n">
        <v>3.96</v>
      </c>
      <c r="G467" s="108"/>
      <c r="H467" s="109"/>
    </row>
    <row r="468" customFormat="false" ht="12.75" hidden="false" customHeight="false" outlineLevel="0" collapsed="false">
      <c r="A468" s="39" t="s">
        <v>33</v>
      </c>
      <c r="B468" s="62" t="n">
        <v>8.16</v>
      </c>
      <c r="C468" s="63" t="n">
        <v>2.96</v>
      </c>
      <c r="D468" s="63" t="n">
        <v>2.03</v>
      </c>
      <c r="E468" s="63" t="n">
        <v>0</v>
      </c>
      <c r="F468" s="61" t="n">
        <v>2.65</v>
      </c>
      <c r="G468" s="108"/>
      <c r="H468" s="109"/>
    </row>
    <row r="469" customFormat="false" ht="12.75" hidden="false" customHeight="false" outlineLevel="0" collapsed="false">
      <c r="A469" s="39" t="s">
        <v>34</v>
      </c>
      <c r="B469" s="62" t="n">
        <v>10.18</v>
      </c>
      <c r="C469" s="63" t="n">
        <v>4.67</v>
      </c>
      <c r="D469" s="63" t="n">
        <v>3.06</v>
      </c>
      <c r="E469" s="63" t="n">
        <v>8</v>
      </c>
      <c r="F469" s="61" t="n">
        <v>3.82</v>
      </c>
      <c r="G469" s="108"/>
      <c r="H469" s="109"/>
    </row>
    <row r="470" customFormat="false" ht="12.75" hidden="false" customHeight="false" outlineLevel="0" collapsed="false">
      <c r="A470" s="39" t="s">
        <v>35</v>
      </c>
      <c r="B470" s="62" t="n">
        <v>14.28</v>
      </c>
      <c r="C470" s="63" t="n">
        <v>3.58</v>
      </c>
      <c r="D470" s="63" t="n">
        <v>3.53</v>
      </c>
      <c r="E470" s="63" t="n">
        <v>8.03</v>
      </c>
      <c r="F470" s="61" t="n">
        <v>3.75</v>
      </c>
      <c r="G470" s="108"/>
      <c r="H470" s="109"/>
    </row>
    <row r="471" customFormat="false" ht="12.75" hidden="false" customHeight="false" outlineLevel="0" collapsed="false">
      <c r="A471" s="39" t="s">
        <v>36</v>
      </c>
      <c r="B471" s="62" t="n">
        <v>5.7</v>
      </c>
      <c r="C471" s="63" t="n">
        <v>2.46</v>
      </c>
      <c r="D471" s="63" t="n">
        <v>0.95</v>
      </c>
      <c r="E471" s="63" t="n">
        <v>9.52</v>
      </c>
      <c r="F471" s="61" t="n">
        <v>2.29</v>
      </c>
      <c r="G471" s="108"/>
      <c r="H471" s="109"/>
    </row>
    <row r="472" customFormat="false" ht="13.5" hidden="false" customHeight="false" outlineLevel="0" collapsed="false">
      <c r="A472" s="45" t="s">
        <v>14</v>
      </c>
      <c r="B472" s="67" t="n">
        <v>8.96</v>
      </c>
      <c r="C472" s="68" t="n">
        <v>2.67</v>
      </c>
      <c r="D472" s="68" t="n">
        <v>2.76</v>
      </c>
      <c r="E472" s="68" t="n">
        <v>10.09</v>
      </c>
      <c r="F472" s="68" t="n">
        <v>3.02</v>
      </c>
      <c r="G472" s="108"/>
      <c r="H472" s="109"/>
    </row>
    <row r="473" customFormat="false" ht="13.5" hidden="false" customHeight="false" outlineLevel="0" collapsed="false">
      <c r="A473" s="30"/>
      <c r="B473" s="31"/>
      <c r="C473" s="31"/>
      <c r="D473" s="31"/>
      <c r="E473" s="31"/>
      <c r="F473" s="31"/>
    </row>
    <row r="474" customFormat="false" ht="22.5" hidden="false" customHeight="true" outlineLevel="0" collapsed="false">
      <c r="A474" s="32" t="s">
        <v>103</v>
      </c>
      <c r="B474" s="33" t="s">
        <v>56</v>
      </c>
      <c r="C474" s="33"/>
      <c r="D474" s="33"/>
      <c r="E474" s="33"/>
      <c r="F474" s="33"/>
    </row>
    <row r="475" customFormat="false" ht="36" hidden="false" customHeight="false" outlineLevel="0" collapsed="false">
      <c r="A475" s="35" t="s">
        <v>19</v>
      </c>
      <c r="B475" s="36" t="s">
        <v>5</v>
      </c>
      <c r="C475" s="36" t="s">
        <v>6</v>
      </c>
      <c r="D475" s="36" t="s">
        <v>7</v>
      </c>
      <c r="E475" s="36" t="s">
        <v>8</v>
      </c>
      <c r="F475" s="37" t="s">
        <v>14</v>
      </c>
      <c r="G475" s="57" t="s">
        <v>104</v>
      </c>
      <c r="H475" s="56" t="s">
        <v>47</v>
      </c>
    </row>
    <row r="476" customFormat="false" ht="12.75" hidden="false" customHeight="false" outlineLevel="0" collapsed="false">
      <c r="A476" s="39" t="s">
        <v>21</v>
      </c>
      <c r="B476" s="59" t="n">
        <v>9.95</v>
      </c>
      <c r="C476" s="60" t="n">
        <v>2.91</v>
      </c>
      <c r="D476" s="60" t="n">
        <v>2.9</v>
      </c>
      <c r="E476" s="60" t="n">
        <v>9.3</v>
      </c>
      <c r="F476" s="61" t="n">
        <v>3.3</v>
      </c>
      <c r="G476" s="108"/>
      <c r="H476" s="109"/>
    </row>
    <row r="477" customFormat="false" ht="12.75" hidden="false" customHeight="false" outlineLevel="0" collapsed="false">
      <c r="A477" s="39" t="s">
        <v>22</v>
      </c>
      <c r="B477" s="62" t="n">
        <v>9.67</v>
      </c>
      <c r="C477" s="63" t="n">
        <v>3.39</v>
      </c>
      <c r="D477" s="63" t="n">
        <v>1.87</v>
      </c>
      <c r="E477" s="63" t="n">
        <v>11.01</v>
      </c>
      <c r="F477" s="61" t="n">
        <v>2.76</v>
      </c>
      <c r="G477" s="108"/>
      <c r="H477" s="109"/>
    </row>
    <row r="478" customFormat="false" ht="12.75" hidden="false" customHeight="false" outlineLevel="0" collapsed="false">
      <c r="A478" s="39" t="s">
        <v>23</v>
      </c>
      <c r="B478" s="62" t="n">
        <v>8.13</v>
      </c>
      <c r="C478" s="63" t="n">
        <v>1.46</v>
      </c>
      <c r="D478" s="63" t="n">
        <v>2.84</v>
      </c>
      <c r="E478" s="63" t="n">
        <v>10.67</v>
      </c>
      <c r="F478" s="61" t="n">
        <v>2.77</v>
      </c>
      <c r="G478" s="108"/>
      <c r="H478" s="109"/>
    </row>
    <row r="479" customFormat="false" ht="12.75" hidden="false" customHeight="false" outlineLevel="0" collapsed="false">
      <c r="A479" s="39" t="s">
        <v>24</v>
      </c>
      <c r="B479" s="62" t="n">
        <v>11.72</v>
      </c>
      <c r="C479" s="63" t="n">
        <v>3.36</v>
      </c>
      <c r="D479" s="63" t="n">
        <v>14</v>
      </c>
      <c r="E479" s="63" t="n">
        <v>15</v>
      </c>
      <c r="F479" s="61" t="n">
        <v>8.73</v>
      </c>
      <c r="G479" s="108"/>
      <c r="H479" s="109"/>
    </row>
    <row r="480" customFormat="false" ht="12.75" hidden="false" customHeight="false" outlineLevel="0" collapsed="false">
      <c r="A480" s="39" t="s">
        <v>25</v>
      </c>
      <c r="B480" s="62" t="n">
        <v>10.07</v>
      </c>
      <c r="C480" s="63" t="n">
        <v>6.8</v>
      </c>
      <c r="D480" s="63" t="n">
        <v>3.27</v>
      </c>
      <c r="E480" s="63" t="n">
        <v>3.8</v>
      </c>
      <c r="F480" s="61" t="n">
        <v>4.07</v>
      </c>
      <c r="G480" s="108"/>
      <c r="H480" s="109"/>
    </row>
    <row r="481" customFormat="false" ht="12.75" hidden="false" customHeight="false" outlineLevel="0" collapsed="false">
      <c r="A481" s="39" t="s">
        <v>26</v>
      </c>
      <c r="B481" s="62" t="n">
        <v>8.89</v>
      </c>
      <c r="C481" s="63" t="n">
        <v>2.38</v>
      </c>
      <c r="D481" s="63" t="n">
        <v>3.7</v>
      </c>
      <c r="E481" s="63" t="n">
        <v>13.44</v>
      </c>
      <c r="F481" s="61" t="n">
        <v>3.63</v>
      </c>
      <c r="G481" s="108"/>
      <c r="H481" s="109"/>
    </row>
    <row r="482" customFormat="false" ht="12.75" hidden="false" customHeight="false" outlineLevel="0" collapsed="false">
      <c r="A482" s="39" t="s">
        <v>27</v>
      </c>
      <c r="B482" s="62" t="n">
        <v>6.45</v>
      </c>
      <c r="C482" s="63" t="n">
        <v>1.97</v>
      </c>
      <c r="D482" s="63" t="n">
        <v>2.11</v>
      </c>
      <c r="E482" s="63" t="n">
        <v>5.76</v>
      </c>
      <c r="F482" s="61" t="n">
        <v>2.25</v>
      </c>
      <c r="G482" s="108"/>
      <c r="H482" s="109"/>
    </row>
    <row r="483" customFormat="false" ht="12.75" hidden="false" customHeight="false" outlineLevel="0" collapsed="false">
      <c r="A483" s="43" t="s">
        <v>28</v>
      </c>
      <c r="B483" s="64" t="n">
        <v>13</v>
      </c>
      <c r="C483" s="65" t="n">
        <v>3.84</v>
      </c>
      <c r="D483" s="65" t="n">
        <v>2.82</v>
      </c>
      <c r="E483" s="65" t="n">
        <v>0</v>
      </c>
      <c r="F483" s="66" t="n">
        <v>3.45</v>
      </c>
      <c r="G483" s="108"/>
      <c r="H483" s="109"/>
    </row>
    <row r="484" customFormat="false" ht="12.75" hidden="false" customHeight="false" outlineLevel="0" collapsed="false">
      <c r="A484" s="39" t="s">
        <v>29</v>
      </c>
      <c r="B484" s="62" t="n">
        <v>8.6</v>
      </c>
      <c r="C484" s="63" t="n">
        <v>3.08</v>
      </c>
      <c r="D484" s="63" t="n">
        <v>2.48</v>
      </c>
      <c r="E484" s="63" t="n">
        <v>9.2</v>
      </c>
      <c r="F484" s="61" t="n">
        <v>2.82</v>
      </c>
      <c r="G484" s="108"/>
      <c r="H484" s="109"/>
    </row>
    <row r="485" customFormat="false" ht="12.75" hidden="false" customHeight="false" outlineLevel="0" collapsed="false">
      <c r="A485" s="39" t="s">
        <v>30</v>
      </c>
      <c r="B485" s="62" t="n">
        <v>5.48</v>
      </c>
      <c r="C485" s="63" t="n">
        <v>1.8</v>
      </c>
      <c r="D485" s="63" t="n">
        <v>5.52</v>
      </c>
      <c r="E485" s="63" t="n">
        <v>13.4</v>
      </c>
      <c r="F485" s="61" t="n">
        <v>4.51</v>
      </c>
      <c r="G485" s="108"/>
      <c r="H485" s="109"/>
    </row>
    <row r="486" customFormat="false" ht="12.75" hidden="false" customHeight="false" outlineLevel="0" collapsed="false">
      <c r="A486" s="39" t="s">
        <v>31</v>
      </c>
      <c r="B486" s="62" t="n">
        <v>7.79</v>
      </c>
      <c r="C486" s="63" t="n">
        <v>1.54</v>
      </c>
      <c r="D486" s="63" t="n">
        <v>2.1</v>
      </c>
      <c r="E486" s="63" t="n">
        <v>11.84</v>
      </c>
      <c r="F486" s="61" t="n">
        <v>2.54</v>
      </c>
      <c r="G486" s="108"/>
      <c r="H486" s="109"/>
    </row>
    <row r="487" customFormat="false" ht="12.75" hidden="false" customHeight="false" outlineLevel="0" collapsed="false">
      <c r="A487" s="39" t="s">
        <v>32</v>
      </c>
      <c r="B487" s="62" t="n">
        <v>4.91</v>
      </c>
      <c r="C487" s="63" t="n">
        <v>1.44</v>
      </c>
      <c r="D487" s="63" t="n">
        <v>3.23</v>
      </c>
      <c r="E487" s="63" t="n">
        <v>8.94</v>
      </c>
      <c r="F487" s="61" t="n">
        <v>3.62</v>
      </c>
      <c r="G487" s="108"/>
      <c r="H487" s="109"/>
    </row>
    <row r="488" customFormat="false" ht="12.75" hidden="false" customHeight="false" outlineLevel="0" collapsed="false">
      <c r="A488" s="39" t="s">
        <v>33</v>
      </c>
      <c r="B488" s="62" t="n">
        <v>11.43</v>
      </c>
      <c r="C488" s="63" t="n">
        <v>5.64</v>
      </c>
      <c r="D488" s="63" t="n">
        <v>2.04</v>
      </c>
      <c r="E488" s="63" t="n">
        <v>0</v>
      </c>
      <c r="F488" s="61" t="n">
        <v>4.13</v>
      </c>
      <c r="G488" s="108"/>
      <c r="H488" s="109"/>
    </row>
    <row r="489" customFormat="false" ht="12.75" hidden="false" customHeight="false" outlineLevel="0" collapsed="false">
      <c r="A489" s="39" t="s">
        <v>34</v>
      </c>
      <c r="B489" s="62" t="n">
        <v>12.68</v>
      </c>
      <c r="C489" s="63" t="n">
        <v>4.08</v>
      </c>
      <c r="D489" s="63" t="n">
        <v>1.14</v>
      </c>
      <c r="E489" s="63" t="n">
        <v>6</v>
      </c>
      <c r="F489" s="61" t="n">
        <v>2.56</v>
      </c>
      <c r="G489" s="108"/>
      <c r="H489" s="109"/>
    </row>
    <row r="490" customFormat="false" ht="12.75" hidden="false" customHeight="false" outlineLevel="0" collapsed="false">
      <c r="A490" s="39" t="s">
        <v>35</v>
      </c>
      <c r="B490" s="62" t="n">
        <v>10.64</v>
      </c>
      <c r="C490" s="63" t="n">
        <v>2.46</v>
      </c>
      <c r="D490" s="63" t="n">
        <v>4.45</v>
      </c>
      <c r="E490" s="63" t="n">
        <v>15.72</v>
      </c>
      <c r="F490" s="61" t="n">
        <v>3.74</v>
      </c>
      <c r="G490" s="108"/>
      <c r="H490" s="109"/>
    </row>
    <row r="491" customFormat="false" ht="12.75" hidden="false" customHeight="false" outlineLevel="0" collapsed="false">
      <c r="A491" s="39" t="s">
        <v>36</v>
      </c>
      <c r="B491" s="62" t="n">
        <v>10.43</v>
      </c>
      <c r="C491" s="63" t="n">
        <v>1.86</v>
      </c>
      <c r="D491" s="63" t="n">
        <v>8.14</v>
      </c>
      <c r="E491" s="63" t="n">
        <v>6.15</v>
      </c>
      <c r="F491" s="61" t="n">
        <v>4.14</v>
      </c>
      <c r="G491" s="108"/>
      <c r="H491" s="109"/>
    </row>
    <row r="492" customFormat="false" ht="13.5" hidden="false" customHeight="false" outlineLevel="0" collapsed="false">
      <c r="A492" s="45" t="s">
        <v>14</v>
      </c>
      <c r="B492" s="67" t="n">
        <v>8.21</v>
      </c>
      <c r="C492" s="68" t="n">
        <v>2.91</v>
      </c>
      <c r="D492" s="68" t="n">
        <v>3.39</v>
      </c>
      <c r="E492" s="68" t="n">
        <v>9.39</v>
      </c>
      <c r="F492" s="68" t="n">
        <v>3.47</v>
      </c>
      <c r="G492" s="108"/>
      <c r="H492" s="109"/>
    </row>
    <row r="493" customFormat="false" ht="13.5" hidden="false" customHeight="false" outlineLevel="0" collapsed="false">
      <c r="A493" s="30"/>
      <c r="B493" s="31"/>
      <c r="C493" s="31"/>
      <c r="D493" s="31"/>
      <c r="E493" s="31"/>
      <c r="F493" s="31"/>
    </row>
    <row r="494" customFormat="false" ht="22.5" hidden="false" customHeight="true" outlineLevel="0" collapsed="false">
      <c r="A494" s="32" t="s">
        <v>105</v>
      </c>
      <c r="B494" s="33" t="s">
        <v>59</v>
      </c>
      <c r="C494" s="33"/>
      <c r="D494" s="33"/>
      <c r="E494" s="33"/>
      <c r="F494" s="33"/>
    </row>
    <row r="495" customFormat="false" ht="36" hidden="false" customHeight="false" outlineLevel="0" collapsed="false">
      <c r="A495" s="35" t="s">
        <v>19</v>
      </c>
      <c r="B495" s="36" t="s">
        <v>5</v>
      </c>
      <c r="C495" s="36" t="s">
        <v>6</v>
      </c>
      <c r="D495" s="36" t="s">
        <v>7</v>
      </c>
      <c r="E495" s="36" t="s">
        <v>8</v>
      </c>
      <c r="F495" s="37" t="s">
        <v>14</v>
      </c>
      <c r="G495" s="57" t="s">
        <v>106</v>
      </c>
      <c r="H495" s="56" t="s">
        <v>47</v>
      </c>
    </row>
    <row r="496" customFormat="false" ht="12.75" hidden="false" customHeight="false" outlineLevel="0" collapsed="false">
      <c r="A496" s="39" t="s">
        <v>21</v>
      </c>
      <c r="B496" s="59" t="n">
        <v>5.64</v>
      </c>
      <c r="C496" s="60" t="n">
        <v>2.21</v>
      </c>
      <c r="D496" s="60" t="n">
        <v>2.92</v>
      </c>
      <c r="E496" s="60" t="n">
        <v>5.9</v>
      </c>
      <c r="F496" s="61" t="n">
        <v>2.77</v>
      </c>
      <c r="G496" s="108"/>
      <c r="H496" s="109"/>
    </row>
    <row r="497" customFormat="false" ht="15" hidden="false" customHeight="true" outlineLevel="0" collapsed="false">
      <c r="A497" s="39" t="s">
        <v>22</v>
      </c>
      <c r="B497" s="62" t="n">
        <v>7.42</v>
      </c>
      <c r="C497" s="63" t="n">
        <v>2.06</v>
      </c>
      <c r="D497" s="63" t="n">
        <v>3.5</v>
      </c>
      <c r="E497" s="63" t="n">
        <v>7.95</v>
      </c>
      <c r="F497" s="61" t="n">
        <v>3.21</v>
      </c>
      <c r="G497" s="108"/>
      <c r="H497" s="109"/>
    </row>
    <row r="498" customFormat="false" ht="12.75" hidden="false" customHeight="false" outlineLevel="0" collapsed="false">
      <c r="A498" s="39" t="s">
        <v>23</v>
      </c>
      <c r="B498" s="62" t="n">
        <v>5.57</v>
      </c>
      <c r="C498" s="63" t="n">
        <v>3.54</v>
      </c>
      <c r="D498" s="63" t="n">
        <v>2.7</v>
      </c>
      <c r="E498" s="63" t="n">
        <v>6.71</v>
      </c>
      <c r="F498" s="61" t="n">
        <v>2.96</v>
      </c>
      <c r="G498" s="108"/>
      <c r="H498" s="109"/>
    </row>
    <row r="499" customFormat="false" ht="12.75" hidden="false" customHeight="false" outlineLevel="0" collapsed="false">
      <c r="A499" s="39" t="s">
        <v>24</v>
      </c>
      <c r="B499" s="62" t="n">
        <v>5.65</v>
      </c>
      <c r="C499" s="63" t="n">
        <v>2.13</v>
      </c>
      <c r="D499" s="63" t="n">
        <v>2.33</v>
      </c>
      <c r="E499" s="63" t="n">
        <v>0</v>
      </c>
      <c r="F499" s="61" t="n">
        <v>2.3</v>
      </c>
      <c r="G499" s="108"/>
      <c r="H499" s="109"/>
    </row>
    <row r="500" customFormat="false" ht="12.75" hidden="false" customHeight="false" outlineLevel="0" collapsed="false">
      <c r="A500" s="39" t="s">
        <v>25</v>
      </c>
      <c r="B500" s="62" t="n">
        <v>9.1</v>
      </c>
      <c r="C500" s="63" t="n">
        <v>5.04</v>
      </c>
      <c r="D500" s="63" t="n">
        <v>2.59</v>
      </c>
      <c r="E500" s="63" t="n">
        <v>7.8</v>
      </c>
      <c r="F500" s="61" t="n">
        <v>3.27</v>
      </c>
      <c r="G500" s="108"/>
      <c r="H500" s="109"/>
    </row>
    <row r="501" customFormat="false" ht="12.75" hidden="false" customHeight="false" outlineLevel="0" collapsed="false">
      <c r="A501" s="39" t="s">
        <v>26</v>
      </c>
      <c r="B501" s="62" t="n">
        <v>4.66</v>
      </c>
      <c r="C501" s="63" t="n">
        <v>2.53</v>
      </c>
      <c r="D501" s="63" t="n">
        <v>2.69</v>
      </c>
      <c r="E501" s="63" t="n">
        <v>3.36</v>
      </c>
      <c r="F501" s="61" t="n">
        <v>2.7</v>
      </c>
      <c r="G501" s="108"/>
      <c r="H501" s="109"/>
    </row>
    <row r="502" customFormat="false" ht="12.75" hidden="false" customHeight="false" outlineLevel="0" collapsed="false">
      <c r="A502" s="39" t="s">
        <v>27</v>
      </c>
      <c r="B502" s="62" t="n">
        <v>9.54</v>
      </c>
      <c r="C502" s="63" t="n">
        <v>2.94</v>
      </c>
      <c r="D502" s="63" t="n">
        <v>3.04</v>
      </c>
      <c r="E502" s="63" t="n">
        <v>12.5</v>
      </c>
      <c r="F502" s="61" t="n">
        <v>3.37</v>
      </c>
      <c r="G502" s="108"/>
      <c r="H502" s="109"/>
    </row>
    <row r="503" customFormat="false" ht="12.75" hidden="false" customHeight="false" outlineLevel="0" collapsed="false">
      <c r="A503" s="43" t="s">
        <v>28</v>
      </c>
      <c r="B503" s="64" t="n">
        <v>11.3</v>
      </c>
      <c r="C503" s="65" t="n">
        <v>3.01</v>
      </c>
      <c r="D503" s="65" t="n">
        <v>1.72</v>
      </c>
      <c r="E503" s="65" t="n">
        <v>0</v>
      </c>
      <c r="F503" s="66" t="n">
        <v>2.51</v>
      </c>
      <c r="G503" s="108"/>
      <c r="H503" s="109"/>
    </row>
    <row r="504" customFormat="false" ht="12.75" hidden="false" customHeight="false" outlineLevel="0" collapsed="false">
      <c r="A504" s="39" t="s">
        <v>29</v>
      </c>
      <c r="B504" s="62" t="n">
        <v>3.2</v>
      </c>
      <c r="C504" s="63" t="n">
        <v>2.95</v>
      </c>
      <c r="D504" s="63" t="n">
        <v>2.31</v>
      </c>
      <c r="E504" s="63" t="n">
        <v>3.1</v>
      </c>
      <c r="F504" s="61" t="n">
        <v>2.46</v>
      </c>
      <c r="G504" s="108"/>
      <c r="H504" s="109"/>
    </row>
    <row r="505" customFormat="false" ht="12.75" hidden="false" customHeight="false" outlineLevel="0" collapsed="false">
      <c r="A505" s="39" t="s">
        <v>30</v>
      </c>
      <c r="B505" s="62" t="n">
        <v>4.32</v>
      </c>
      <c r="C505" s="63" t="n">
        <v>2.75</v>
      </c>
      <c r="D505" s="63" t="n">
        <v>3.74</v>
      </c>
      <c r="E505" s="63" t="n">
        <v>4</v>
      </c>
      <c r="F505" s="61" t="n">
        <v>3.48</v>
      </c>
      <c r="G505" s="108"/>
      <c r="H505" s="109"/>
    </row>
    <row r="506" customFormat="false" ht="12.75" hidden="false" customHeight="false" outlineLevel="0" collapsed="false">
      <c r="A506" s="39" t="s">
        <v>31</v>
      </c>
      <c r="B506" s="62" t="n">
        <v>6.03</v>
      </c>
      <c r="C506" s="63" t="n">
        <v>2.28</v>
      </c>
      <c r="D506" s="63" t="n">
        <v>1.9</v>
      </c>
      <c r="E506" s="63" t="n">
        <v>7.61</v>
      </c>
      <c r="F506" s="61" t="n">
        <v>2.37</v>
      </c>
      <c r="G506" s="108"/>
      <c r="H506" s="109"/>
    </row>
    <row r="507" customFormat="false" ht="12.75" hidden="false" customHeight="false" outlineLevel="0" collapsed="false">
      <c r="A507" s="39" t="s">
        <v>32</v>
      </c>
      <c r="B507" s="62" t="n">
        <v>5.31</v>
      </c>
      <c r="C507" s="63" t="n">
        <v>2.73</v>
      </c>
      <c r="D507" s="63" t="n">
        <v>2.54</v>
      </c>
      <c r="E507" s="63" t="n">
        <v>6.68</v>
      </c>
      <c r="F507" s="61" t="n">
        <v>3.37</v>
      </c>
      <c r="G507" s="108"/>
      <c r="H507" s="109"/>
    </row>
    <row r="508" customFormat="false" ht="12.75" hidden="false" customHeight="false" outlineLevel="0" collapsed="false">
      <c r="A508" s="39" t="s">
        <v>33</v>
      </c>
      <c r="B508" s="62" t="n">
        <v>4.79</v>
      </c>
      <c r="C508" s="63" t="n">
        <v>3.35</v>
      </c>
      <c r="D508" s="63" t="n">
        <v>2.72</v>
      </c>
      <c r="E508" s="63" t="n">
        <v>0</v>
      </c>
      <c r="F508" s="61" t="n">
        <v>3.05</v>
      </c>
      <c r="G508" s="108"/>
      <c r="H508" s="109"/>
    </row>
    <row r="509" customFormat="false" ht="12.75" hidden="false" customHeight="false" outlineLevel="0" collapsed="false">
      <c r="A509" s="39" t="s">
        <v>34</v>
      </c>
      <c r="B509" s="62" t="n">
        <v>5.65</v>
      </c>
      <c r="C509" s="63" t="n">
        <v>3.6</v>
      </c>
      <c r="D509" s="63" t="n">
        <v>2.88</v>
      </c>
      <c r="E509" s="63" t="n">
        <v>9</v>
      </c>
      <c r="F509" s="61" t="n">
        <v>3.21</v>
      </c>
      <c r="G509" s="108"/>
      <c r="H509" s="109"/>
    </row>
    <row r="510" customFormat="false" ht="12.75" hidden="false" customHeight="false" outlineLevel="0" collapsed="false">
      <c r="A510" s="39" t="s">
        <v>35</v>
      </c>
      <c r="B510" s="62" t="n">
        <v>6.7</v>
      </c>
      <c r="C510" s="63" t="n">
        <v>2.86</v>
      </c>
      <c r="D510" s="63" t="n">
        <v>3.53</v>
      </c>
      <c r="E510" s="63" t="n">
        <v>6.55</v>
      </c>
      <c r="F510" s="61" t="n">
        <v>3.3</v>
      </c>
      <c r="G510" s="108"/>
      <c r="H510" s="109"/>
    </row>
    <row r="511" customFormat="false" ht="12.75" hidden="false" customHeight="false" outlineLevel="0" collapsed="false">
      <c r="A511" s="39" t="s">
        <v>36</v>
      </c>
      <c r="B511" s="62" t="n">
        <v>3.68</v>
      </c>
      <c r="C511" s="63" t="n">
        <v>2.41</v>
      </c>
      <c r="D511" s="63" t="n">
        <v>2.62</v>
      </c>
      <c r="E511" s="63" t="n">
        <v>5.88</v>
      </c>
      <c r="F511" s="61" t="n">
        <v>2.62</v>
      </c>
      <c r="G511" s="108"/>
      <c r="H511" s="109"/>
    </row>
    <row r="512" customFormat="false" ht="13.5" hidden="false" customHeight="false" outlineLevel="0" collapsed="false">
      <c r="A512" s="45" t="s">
        <v>14</v>
      </c>
      <c r="B512" s="67" t="n">
        <v>6</v>
      </c>
      <c r="C512" s="68" t="n">
        <v>2.85</v>
      </c>
      <c r="D512" s="68" t="n">
        <v>2.83</v>
      </c>
      <c r="E512" s="68" t="n">
        <v>7.55</v>
      </c>
      <c r="F512" s="68" t="n">
        <v>3.01</v>
      </c>
      <c r="G512" s="108"/>
      <c r="H512" s="109"/>
    </row>
    <row r="513" customFormat="false" ht="13.5" hidden="false" customHeight="false" outlineLevel="0" collapsed="false">
      <c r="A513" s="30"/>
      <c r="B513" s="31"/>
      <c r="C513" s="31"/>
      <c r="D513" s="31"/>
      <c r="E513" s="31"/>
      <c r="F513" s="31"/>
    </row>
    <row r="514" customFormat="false" ht="22.5" hidden="false" customHeight="true" outlineLevel="0" collapsed="false">
      <c r="A514" s="32" t="s">
        <v>107</v>
      </c>
      <c r="B514" s="33" t="s">
        <v>62</v>
      </c>
      <c r="C514" s="33"/>
      <c r="D514" s="33"/>
      <c r="E514" s="33"/>
      <c r="F514" s="33"/>
    </row>
    <row r="515" customFormat="false" ht="36" hidden="false" customHeight="false" outlineLevel="0" collapsed="false">
      <c r="A515" s="35" t="s">
        <v>19</v>
      </c>
      <c r="B515" s="36" t="s">
        <v>5</v>
      </c>
      <c r="C515" s="36" t="s">
        <v>6</v>
      </c>
      <c r="D515" s="36" t="s">
        <v>7</v>
      </c>
      <c r="E515" s="36" t="s">
        <v>8</v>
      </c>
      <c r="F515" s="37" t="s">
        <v>14</v>
      </c>
      <c r="G515" s="57" t="s">
        <v>108</v>
      </c>
      <c r="H515" s="56" t="s">
        <v>47</v>
      </c>
    </row>
    <row r="516" customFormat="false" ht="12.75" hidden="false" customHeight="false" outlineLevel="0" collapsed="false">
      <c r="A516" s="39" t="s">
        <v>21</v>
      </c>
      <c r="B516" s="59" t="n">
        <v>0.81</v>
      </c>
      <c r="C516" s="60" t="n">
        <v>1.18</v>
      </c>
      <c r="D516" s="60" t="n">
        <v>1.18</v>
      </c>
      <c r="E516" s="60" t="n">
        <v>0</v>
      </c>
      <c r="F516" s="61" t="n">
        <v>1.16</v>
      </c>
      <c r="G516" s="108"/>
      <c r="H516" s="109"/>
    </row>
    <row r="517" customFormat="false" ht="12.75" hidden="false" customHeight="false" outlineLevel="0" collapsed="false">
      <c r="A517" s="39" t="s">
        <v>22</v>
      </c>
      <c r="B517" s="62" t="n">
        <v>2.3</v>
      </c>
      <c r="C517" s="63" t="n">
        <v>1.96</v>
      </c>
      <c r="D517" s="63" t="n">
        <v>0.99</v>
      </c>
      <c r="E517" s="63" t="n">
        <v>1</v>
      </c>
      <c r="F517" s="61" t="n">
        <v>1.35</v>
      </c>
      <c r="G517" s="108"/>
      <c r="H517" s="109"/>
    </row>
    <row r="518" customFormat="false" ht="12.75" hidden="false" customHeight="false" outlineLevel="0" collapsed="false">
      <c r="A518" s="39" t="s">
        <v>23</v>
      </c>
      <c r="B518" s="62" t="n">
        <v>1.13</v>
      </c>
      <c r="C518" s="63" t="n">
        <v>0.98</v>
      </c>
      <c r="D518" s="63" t="n">
        <v>1.21</v>
      </c>
      <c r="E518" s="63" t="n">
        <v>0.92</v>
      </c>
      <c r="F518" s="61" t="n">
        <v>1.16</v>
      </c>
      <c r="G518" s="108"/>
      <c r="H518" s="109"/>
    </row>
    <row r="519" customFormat="false" ht="12.75" hidden="false" customHeight="false" outlineLevel="0" collapsed="false">
      <c r="A519" s="39" t="s">
        <v>24</v>
      </c>
      <c r="B519" s="62" t="n">
        <v>1.12</v>
      </c>
      <c r="C519" s="63" t="n">
        <v>1.56</v>
      </c>
      <c r="D519" s="63" t="n">
        <v>1.46</v>
      </c>
      <c r="E519" s="63" t="n">
        <v>1.2</v>
      </c>
      <c r="F519" s="61" t="n">
        <v>1.5</v>
      </c>
      <c r="G519" s="108"/>
      <c r="H519" s="109"/>
    </row>
    <row r="520" customFormat="false" ht="12.75" hidden="false" customHeight="false" outlineLevel="0" collapsed="false">
      <c r="A520" s="39" t="s">
        <v>25</v>
      </c>
      <c r="B520" s="62" t="n">
        <v>1.06</v>
      </c>
      <c r="C520" s="63" t="n">
        <v>2.33</v>
      </c>
      <c r="D520" s="63" t="n">
        <v>1.09</v>
      </c>
      <c r="E520" s="63" t="n">
        <v>0.6</v>
      </c>
      <c r="F520" s="61" t="n">
        <v>1.36</v>
      </c>
      <c r="G520" s="108"/>
      <c r="H520" s="109"/>
    </row>
    <row r="521" customFormat="false" ht="12.75" hidden="false" customHeight="false" outlineLevel="0" collapsed="false">
      <c r="A521" s="39" t="s">
        <v>26</v>
      </c>
      <c r="B521" s="62" t="n">
        <v>2.63</v>
      </c>
      <c r="C521" s="63" t="n">
        <v>0.69</v>
      </c>
      <c r="D521" s="63" t="n">
        <v>1.24</v>
      </c>
      <c r="E521" s="63" t="n">
        <v>0.93</v>
      </c>
      <c r="F521" s="61" t="n">
        <v>1.09</v>
      </c>
      <c r="G521" s="108"/>
      <c r="H521" s="109"/>
    </row>
    <row r="522" customFormat="false" ht="12.75" hidden="false" customHeight="false" outlineLevel="0" collapsed="false">
      <c r="A522" s="39" t="s">
        <v>27</v>
      </c>
      <c r="B522" s="62" t="n">
        <v>1.29</v>
      </c>
      <c r="C522" s="63" t="n">
        <v>0.81</v>
      </c>
      <c r="D522" s="63" t="n">
        <v>1.3</v>
      </c>
      <c r="E522" s="63" t="n">
        <v>0.73</v>
      </c>
      <c r="F522" s="61" t="n">
        <v>1.15</v>
      </c>
      <c r="G522" s="108"/>
      <c r="H522" s="109"/>
    </row>
    <row r="523" customFormat="false" ht="12.75" hidden="false" customHeight="false" outlineLevel="0" collapsed="false">
      <c r="A523" s="43" t="s">
        <v>28</v>
      </c>
      <c r="B523" s="64" t="n">
        <v>0.8</v>
      </c>
      <c r="C523" s="65" t="n">
        <v>0.6</v>
      </c>
      <c r="D523" s="65" t="n">
        <v>1.07</v>
      </c>
      <c r="E523" s="65" t="n">
        <v>0</v>
      </c>
      <c r="F523" s="66" t="n">
        <v>0.78</v>
      </c>
      <c r="G523" s="108"/>
      <c r="H523" s="109"/>
    </row>
    <row r="524" customFormat="false" ht="12.75" hidden="false" customHeight="false" outlineLevel="0" collapsed="false">
      <c r="A524" s="39" t="s">
        <v>29</v>
      </c>
      <c r="B524" s="62" t="n">
        <v>1.79</v>
      </c>
      <c r="C524" s="63" t="n">
        <v>1.27</v>
      </c>
      <c r="D524" s="63" t="n">
        <v>2.81</v>
      </c>
      <c r="E524" s="63" t="n">
        <v>1.8</v>
      </c>
      <c r="F524" s="61" t="n">
        <v>2.5</v>
      </c>
      <c r="G524" s="108"/>
      <c r="H524" s="109"/>
    </row>
    <row r="525" customFormat="false" ht="12.75" hidden="false" customHeight="false" outlineLevel="0" collapsed="false">
      <c r="A525" s="39" t="s">
        <v>30</v>
      </c>
      <c r="B525" s="62" t="n">
        <v>0.49</v>
      </c>
      <c r="C525" s="63" t="n">
        <v>1.08</v>
      </c>
      <c r="D525" s="63" t="n">
        <v>1.54</v>
      </c>
      <c r="E525" s="63" t="n">
        <v>2.87</v>
      </c>
      <c r="F525" s="61" t="n">
        <v>1.39</v>
      </c>
      <c r="G525" s="108"/>
      <c r="H525" s="109"/>
    </row>
    <row r="526" customFormat="false" ht="12.75" hidden="false" customHeight="false" outlineLevel="0" collapsed="false">
      <c r="A526" s="39" t="s">
        <v>31</v>
      </c>
      <c r="B526" s="62" t="n">
        <v>1.02</v>
      </c>
      <c r="C526" s="63" t="n">
        <v>0.89</v>
      </c>
      <c r="D526" s="63" t="n">
        <v>0.64</v>
      </c>
      <c r="E526" s="63" t="n">
        <v>0.63</v>
      </c>
      <c r="F526" s="61" t="n">
        <v>0.68</v>
      </c>
      <c r="G526" s="108"/>
      <c r="H526" s="109"/>
    </row>
    <row r="527" customFormat="false" ht="12.75" hidden="false" customHeight="false" outlineLevel="0" collapsed="false">
      <c r="A527" s="39" t="s">
        <v>32</v>
      </c>
      <c r="B527" s="62" t="n">
        <v>0.76</v>
      </c>
      <c r="C527" s="63" t="n">
        <v>1.6</v>
      </c>
      <c r="D527" s="63" t="n">
        <v>0.56</v>
      </c>
      <c r="E527" s="63" t="n">
        <v>0.62</v>
      </c>
      <c r="F527" s="61" t="n">
        <v>0.85</v>
      </c>
      <c r="G527" s="108"/>
      <c r="H527" s="109"/>
    </row>
    <row r="528" customFormat="false" ht="12.75" hidden="false" customHeight="false" outlineLevel="0" collapsed="false">
      <c r="A528" s="39" t="s">
        <v>33</v>
      </c>
      <c r="B528" s="62" t="n">
        <v>0.37</v>
      </c>
      <c r="C528" s="63" t="n">
        <v>1.3</v>
      </c>
      <c r="D528" s="63" t="n">
        <v>2.88</v>
      </c>
      <c r="E528" s="63" t="n">
        <v>0</v>
      </c>
      <c r="F528" s="61" t="n">
        <v>2.01</v>
      </c>
      <c r="G528" s="108"/>
      <c r="H528" s="109"/>
    </row>
    <row r="529" customFormat="false" ht="12.75" hidden="false" customHeight="false" outlineLevel="0" collapsed="false">
      <c r="A529" s="39" t="s">
        <v>34</v>
      </c>
      <c r="B529" s="62" t="n">
        <v>1.19</v>
      </c>
      <c r="C529" s="63" t="n">
        <v>1.31</v>
      </c>
      <c r="D529" s="63" t="n">
        <v>1.1</v>
      </c>
      <c r="E529" s="63" t="n">
        <v>2</v>
      </c>
      <c r="F529" s="61" t="n">
        <v>1.2</v>
      </c>
      <c r="G529" s="108"/>
      <c r="H529" s="109"/>
    </row>
    <row r="530" customFormat="false" ht="12.75" hidden="false" customHeight="false" outlineLevel="0" collapsed="false">
      <c r="A530" s="39" t="s">
        <v>35</v>
      </c>
      <c r="B530" s="62" t="n">
        <v>1.96</v>
      </c>
      <c r="C530" s="63" t="n">
        <v>1.05</v>
      </c>
      <c r="D530" s="63" t="n">
        <v>3.74</v>
      </c>
      <c r="E530" s="63" t="n">
        <v>1.4</v>
      </c>
      <c r="F530" s="61" t="n">
        <v>2.43</v>
      </c>
      <c r="G530" s="108"/>
      <c r="H530" s="109"/>
    </row>
    <row r="531" customFormat="false" ht="12.75" hidden="false" customHeight="false" outlineLevel="0" collapsed="false">
      <c r="A531" s="39" t="s">
        <v>36</v>
      </c>
      <c r="B531" s="62" t="n">
        <v>0.65</v>
      </c>
      <c r="C531" s="63" t="n">
        <v>1.09</v>
      </c>
      <c r="D531" s="63" t="n">
        <v>1.18</v>
      </c>
      <c r="E531" s="63" t="n">
        <v>0.62</v>
      </c>
      <c r="F531" s="61" t="n">
        <v>1.1</v>
      </c>
      <c r="G531" s="108"/>
      <c r="H531" s="109"/>
    </row>
    <row r="532" customFormat="false" ht="13.5" hidden="false" customHeight="false" outlineLevel="0" collapsed="false">
      <c r="A532" s="45" t="s">
        <v>14</v>
      </c>
      <c r="B532" s="67" t="n">
        <v>1.09</v>
      </c>
      <c r="C532" s="68" t="n">
        <v>1.18</v>
      </c>
      <c r="D532" s="68" t="n">
        <v>1.51</v>
      </c>
      <c r="E532" s="68" t="n">
        <v>0.87</v>
      </c>
      <c r="F532" s="68" t="n">
        <v>1.37</v>
      </c>
      <c r="G532" s="108"/>
      <c r="H532" s="109"/>
    </row>
    <row r="533" customFormat="false" ht="13.5" hidden="false" customHeight="false" outlineLevel="0" collapsed="false">
      <c r="A533" s="30"/>
      <c r="B533" s="31"/>
      <c r="C533" s="31"/>
      <c r="D533" s="31"/>
      <c r="E533" s="31"/>
      <c r="F533" s="31"/>
    </row>
    <row r="534" customFormat="false" ht="22.5" hidden="false" customHeight="true" outlineLevel="0" collapsed="false">
      <c r="A534" s="32" t="s">
        <v>109</v>
      </c>
      <c r="B534" s="33" t="s">
        <v>65</v>
      </c>
      <c r="C534" s="33"/>
      <c r="D534" s="33"/>
      <c r="E534" s="33"/>
      <c r="F534" s="33"/>
    </row>
    <row r="535" customFormat="false" ht="36" hidden="false" customHeight="false" outlineLevel="0" collapsed="false">
      <c r="A535" s="35" t="s">
        <v>19</v>
      </c>
      <c r="B535" s="36" t="s">
        <v>5</v>
      </c>
      <c r="C535" s="36" t="s">
        <v>6</v>
      </c>
      <c r="D535" s="36" t="s">
        <v>7</v>
      </c>
      <c r="E535" s="36" t="s">
        <v>8</v>
      </c>
      <c r="F535" s="37" t="s">
        <v>14</v>
      </c>
      <c r="G535" s="57" t="s">
        <v>110</v>
      </c>
      <c r="H535" s="56" t="s">
        <v>47</v>
      </c>
    </row>
    <row r="536" customFormat="false" ht="12.75" hidden="false" customHeight="false" outlineLevel="0" collapsed="false">
      <c r="A536" s="39" t="s">
        <v>21</v>
      </c>
      <c r="B536" s="59" t="n">
        <v>28.07</v>
      </c>
      <c r="C536" s="60" t="n">
        <v>44.85</v>
      </c>
      <c r="D536" s="60" t="n">
        <v>53.3</v>
      </c>
      <c r="E536" s="60" t="n">
        <v>4.9</v>
      </c>
      <c r="F536" s="61" t="n">
        <v>48.07</v>
      </c>
      <c r="G536" s="110"/>
      <c r="H536" s="111"/>
    </row>
    <row r="537" customFormat="false" ht="12.75" hidden="false" customHeight="true" outlineLevel="0" collapsed="false">
      <c r="A537" s="39" t="s">
        <v>22</v>
      </c>
      <c r="B537" s="62" t="n">
        <v>23.65</v>
      </c>
      <c r="C537" s="63" t="n">
        <v>62.71</v>
      </c>
      <c r="D537" s="63" t="n">
        <v>55.48</v>
      </c>
      <c r="E537" s="63" t="n">
        <v>0.96</v>
      </c>
      <c r="F537" s="61" t="n">
        <v>56.1</v>
      </c>
      <c r="G537" s="110"/>
      <c r="H537" s="111"/>
    </row>
    <row r="538" customFormat="false" ht="12.75" hidden="false" customHeight="false" outlineLevel="0" collapsed="false">
      <c r="A538" s="39" t="s">
        <v>23</v>
      </c>
      <c r="B538" s="62" t="n">
        <v>23.25</v>
      </c>
      <c r="C538" s="63" t="n">
        <v>60.03</v>
      </c>
      <c r="D538" s="63" t="n">
        <v>62.06</v>
      </c>
      <c r="E538" s="63" t="n">
        <v>11.11</v>
      </c>
      <c r="F538" s="61" t="n">
        <v>60.52</v>
      </c>
      <c r="G538" s="110"/>
      <c r="H538" s="111"/>
    </row>
    <row r="539" customFormat="false" ht="12.75" hidden="false" customHeight="false" outlineLevel="0" collapsed="false">
      <c r="A539" s="39" t="s">
        <v>24</v>
      </c>
      <c r="B539" s="62" t="n">
        <v>7.55</v>
      </c>
      <c r="C539" s="63" t="n">
        <v>36.28</v>
      </c>
      <c r="D539" s="63" t="n">
        <v>40.9</v>
      </c>
      <c r="E539" s="63" t="n">
        <v>9</v>
      </c>
      <c r="F539" s="61" t="n">
        <v>37.71</v>
      </c>
      <c r="G539" s="110"/>
      <c r="H539" s="111"/>
    </row>
    <row r="540" customFormat="false" ht="12.75" hidden="false" customHeight="false" outlineLevel="0" collapsed="false">
      <c r="A540" s="39" t="s">
        <v>25</v>
      </c>
      <c r="B540" s="62" t="n">
        <v>18.91</v>
      </c>
      <c r="C540" s="63" t="n">
        <v>47.98</v>
      </c>
      <c r="D540" s="63" t="n">
        <v>57.63</v>
      </c>
      <c r="E540" s="63" t="n">
        <v>22.5</v>
      </c>
      <c r="F540" s="61" t="n">
        <v>54.78</v>
      </c>
      <c r="G540" s="110"/>
      <c r="H540" s="111"/>
    </row>
    <row r="541" customFormat="false" ht="12.75" hidden="false" customHeight="false" outlineLevel="0" collapsed="false">
      <c r="A541" s="39" t="s">
        <v>26</v>
      </c>
      <c r="B541" s="62" t="n">
        <v>16.63</v>
      </c>
      <c r="C541" s="63" t="n">
        <v>38.56</v>
      </c>
      <c r="D541" s="63" t="n">
        <v>44.08</v>
      </c>
      <c r="E541" s="63" t="n">
        <v>15.5</v>
      </c>
      <c r="F541" s="61" t="n">
        <v>41.85</v>
      </c>
      <c r="G541" s="110"/>
      <c r="H541" s="111"/>
    </row>
    <row r="542" customFormat="false" ht="12.75" hidden="false" customHeight="false" outlineLevel="0" collapsed="false">
      <c r="A542" s="39" t="s">
        <v>27</v>
      </c>
      <c r="B542" s="62" t="n">
        <v>27.21</v>
      </c>
      <c r="C542" s="63" t="n">
        <v>53.91</v>
      </c>
      <c r="D542" s="63" t="n">
        <v>59.41</v>
      </c>
      <c r="E542" s="63" t="n">
        <v>0</v>
      </c>
      <c r="F542" s="61" t="n">
        <v>57.84</v>
      </c>
      <c r="G542" s="110"/>
      <c r="H542" s="111"/>
    </row>
    <row r="543" customFormat="false" ht="12.75" hidden="false" customHeight="false" outlineLevel="0" collapsed="false">
      <c r="A543" s="43" t="s">
        <v>28</v>
      </c>
      <c r="B543" s="64" t="n">
        <v>20.5</v>
      </c>
      <c r="C543" s="65" t="n">
        <v>62.95</v>
      </c>
      <c r="D543" s="65" t="n">
        <v>48.47</v>
      </c>
      <c r="E543" s="65" t="n">
        <v>0</v>
      </c>
      <c r="F543" s="66" t="n">
        <v>56.87</v>
      </c>
      <c r="G543" s="110"/>
      <c r="H543" s="111"/>
    </row>
    <row r="544" customFormat="false" ht="12.75" hidden="false" customHeight="false" outlineLevel="0" collapsed="false">
      <c r="A544" s="39" t="s">
        <v>29</v>
      </c>
      <c r="B544" s="62" t="n">
        <v>16.62</v>
      </c>
      <c r="C544" s="63" t="n">
        <v>35.87</v>
      </c>
      <c r="D544" s="63" t="n">
        <v>44.77</v>
      </c>
      <c r="E544" s="63" t="n">
        <v>7.1</v>
      </c>
      <c r="F544" s="61" t="n">
        <v>42.59</v>
      </c>
      <c r="G544" s="110"/>
      <c r="H544" s="111"/>
    </row>
    <row r="545" customFormat="false" ht="12.75" hidden="false" customHeight="false" outlineLevel="0" collapsed="false">
      <c r="A545" s="39" t="s">
        <v>30</v>
      </c>
      <c r="B545" s="62" t="n">
        <v>33.25</v>
      </c>
      <c r="C545" s="63" t="n">
        <v>61.04</v>
      </c>
      <c r="D545" s="63" t="n">
        <v>57.2</v>
      </c>
      <c r="E545" s="63" t="n">
        <v>24.93</v>
      </c>
      <c r="F545" s="61" t="n">
        <v>57.5</v>
      </c>
      <c r="G545" s="110"/>
      <c r="H545" s="111"/>
    </row>
    <row r="546" customFormat="false" ht="12.75" hidden="false" customHeight="false" outlineLevel="0" collapsed="false">
      <c r="A546" s="39" t="s">
        <v>31</v>
      </c>
      <c r="B546" s="62" t="n">
        <v>7.62</v>
      </c>
      <c r="C546" s="63" t="n">
        <v>44.1</v>
      </c>
      <c r="D546" s="63" t="n">
        <v>46.99</v>
      </c>
      <c r="E546" s="63" t="n">
        <v>10.4</v>
      </c>
      <c r="F546" s="61" t="n">
        <v>44.88</v>
      </c>
      <c r="G546" s="110"/>
      <c r="H546" s="111"/>
    </row>
    <row r="547" customFormat="false" ht="12.75" hidden="false" customHeight="false" outlineLevel="0" collapsed="false">
      <c r="A547" s="39" t="s">
        <v>32</v>
      </c>
      <c r="B547" s="62" t="n">
        <v>16.76</v>
      </c>
      <c r="C547" s="63" t="n">
        <v>39.04</v>
      </c>
      <c r="D547" s="63" t="n">
        <v>36.35</v>
      </c>
      <c r="E547" s="63" t="n">
        <v>11.24</v>
      </c>
      <c r="F547" s="61" t="n">
        <v>32.7</v>
      </c>
      <c r="G547" s="110"/>
      <c r="H547" s="111"/>
    </row>
    <row r="548" customFormat="false" ht="12.75" hidden="false" customHeight="false" outlineLevel="0" collapsed="false">
      <c r="A548" s="39" t="s">
        <v>33</v>
      </c>
      <c r="B548" s="62" t="n">
        <v>10.93</v>
      </c>
      <c r="C548" s="63" t="n">
        <v>44.72</v>
      </c>
      <c r="D548" s="63" t="n">
        <v>54.59</v>
      </c>
      <c r="E548" s="63" t="n">
        <v>0</v>
      </c>
      <c r="F548" s="61" t="n">
        <v>49.42</v>
      </c>
      <c r="G548" s="110"/>
      <c r="H548" s="111"/>
    </row>
    <row r="549" customFormat="false" ht="12.75" hidden="false" customHeight="false" outlineLevel="0" collapsed="false">
      <c r="A549" s="39" t="s">
        <v>34</v>
      </c>
      <c r="B549" s="62" t="n">
        <v>20.92</v>
      </c>
      <c r="C549" s="63" t="n">
        <v>57.34</v>
      </c>
      <c r="D549" s="63" t="n">
        <v>52.08</v>
      </c>
      <c r="E549" s="63" t="n">
        <v>0</v>
      </c>
      <c r="F549" s="61" t="n">
        <v>53.81</v>
      </c>
      <c r="G549" s="110"/>
      <c r="H549" s="111"/>
    </row>
    <row r="550" customFormat="false" ht="12.75" hidden="false" customHeight="false" outlineLevel="0" collapsed="false">
      <c r="A550" s="39" t="s">
        <v>35</v>
      </c>
      <c r="B550" s="62" t="n">
        <v>26.48</v>
      </c>
      <c r="C550" s="63" t="n">
        <v>52.94</v>
      </c>
      <c r="D550" s="63" t="n">
        <v>54.13</v>
      </c>
      <c r="E550" s="63" t="n">
        <v>23.6</v>
      </c>
      <c r="F550" s="61" t="n">
        <v>53.28</v>
      </c>
      <c r="G550" s="110"/>
      <c r="H550" s="111"/>
    </row>
    <row r="551" customFormat="false" ht="12.75" hidden="false" customHeight="false" outlineLevel="0" collapsed="false">
      <c r="A551" s="39" t="s">
        <v>36</v>
      </c>
      <c r="B551" s="62" t="n">
        <v>36.55</v>
      </c>
      <c r="C551" s="63" t="n">
        <v>40.26</v>
      </c>
      <c r="D551" s="63" t="n">
        <v>56.57</v>
      </c>
      <c r="E551" s="63" t="n">
        <v>4.46</v>
      </c>
      <c r="F551" s="61" t="n">
        <v>44.25</v>
      </c>
      <c r="G551" s="110"/>
      <c r="H551" s="111"/>
    </row>
    <row r="552" customFormat="false" ht="13.5" hidden="false" customHeight="false" outlineLevel="0" collapsed="false">
      <c r="A552" s="45" t="s">
        <v>14</v>
      </c>
      <c r="B552" s="67" t="n">
        <v>20.92</v>
      </c>
      <c r="C552" s="68" t="n">
        <v>50.15</v>
      </c>
      <c r="D552" s="68" t="n">
        <v>53.55</v>
      </c>
      <c r="E552" s="68" t="n">
        <v>9.59</v>
      </c>
      <c r="F552" s="68" t="n">
        <v>51.32</v>
      </c>
      <c r="G552" s="110"/>
      <c r="H552" s="111"/>
    </row>
    <row r="553" customFormat="false" ht="13.5" hidden="false" customHeight="false" outlineLevel="0" collapsed="false">
      <c r="A553" s="30"/>
      <c r="B553" s="31"/>
      <c r="C553" s="31"/>
      <c r="D553" s="31"/>
      <c r="E553" s="31"/>
      <c r="F553" s="31"/>
    </row>
    <row r="554" customFormat="false" ht="22.5" hidden="false" customHeight="true" outlineLevel="0" collapsed="false">
      <c r="A554" s="32" t="s">
        <v>111</v>
      </c>
      <c r="B554" s="33" t="s">
        <v>68</v>
      </c>
      <c r="C554" s="33"/>
      <c r="D554" s="33"/>
      <c r="E554" s="33"/>
      <c r="F554" s="33"/>
    </row>
    <row r="555" customFormat="false" ht="36" hidden="false" customHeight="false" outlineLevel="0" collapsed="false">
      <c r="A555" s="35" t="s">
        <v>19</v>
      </c>
      <c r="B555" s="36" t="s">
        <v>5</v>
      </c>
      <c r="C555" s="36" t="s">
        <v>6</v>
      </c>
      <c r="D555" s="36" t="s">
        <v>7</v>
      </c>
      <c r="E555" s="36" t="s">
        <v>8</v>
      </c>
      <c r="F555" s="37" t="s">
        <v>14</v>
      </c>
      <c r="G555" s="57" t="s">
        <v>112</v>
      </c>
      <c r="H555" s="56" t="s">
        <v>47</v>
      </c>
    </row>
    <row r="556" customFormat="false" ht="12.75" hidden="false" customHeight="false" outlineLevel="0" collapsed="false">
      <c r="A556" s="39" t="s">
        <v>21</v>
      </c>
      <c r="B556" s="69" t="n">
        <v>7.45</v>
      </c>
      <c r="C556" s="70" t="n">
        <v>4.4</v>
      </c>
      <c r="D556" s="70" t="n">
        <v>6.32</v>
      </c>
      <c r="E556" s="70" t="n">
        <v>0</v>
      </c>
      <c r="F556" s="71" t="n">
        <v>5.47</v>
      </c>
      <c r="G556" s="112"/>
      <c r="H556" s="113"/>
    </row>
    <row r="557" customFormat="false" ht="12.75" hidden="false" customHeight="false" outlineLevel="0" collapsed="false">
      <c r="A557" s="39" t="s">
        <v>22</v>
      </c>
      <c r="B557" s="72" t="n">
        <v>4.11</v>
      </c>
      <c r="C557" s="73" t="n">
        <v>7.28</v>
      </c>
      <c r="D557" s="73" t="n">
        <v>16.97</v>
      </c>
      <c r="E557" s="73" t="n">
        <v>0</v>
      </c>
      <c r="F557" s="71" t="n">
        <v>13.89</v>
      </c>
      <c r="G557" s="112"/>
      <c r="H557" s="113"/>
    </row>
    <row r="558" customFormat="false" ht="12.75" hidden="false" customHeight="false" outlineLevel="0" collapsed="false">
      <c r="A558" s="39" t="s">
        <v>23</v>
      </c>
      <c r="B558" s="72" t="n">
        <v>2.49</v>
      </c>
      <c r="C558" s="73" t="n">
        <v>9.15</v>
      </c>
      <c r="D558" s="73" t="n">
        <v>13.66</v>
      </c>
      <c r="E558" s="73" t="n">
        <v>0.5</v>
      </c>
      <c r="F558" s="71" t="n">
        <v>12.53</v>
      </c>
      <c r="G558" s="112"/>
      <c r="H558" s="113"/>
    </row>
    <row r="559" customFormat="false" ht="12.75" hidden="false" customHeight="false" outlineLevel="0" collapsed="false">
      <c r="A559" s="39" t="s">
        <v>24</v>
      </c>
      <c r="B559" s="72" t="n">
        <v>3.78</v>
      </c>
      <c r="C559" s="73" t="n">
        <v>6.75</v>
      </c>
      <c r="D559" s="73" t="n">
        <v>7.67</v>
      </c>
      <c r="E559" s="73" t="n">
        <v>0</v>
      </c>
      <c r="F559" s="71" t="n">
        <v>7.26</v>
      </c>
      <c r="G559" s="112"/>
      <c r="H559" s="113"/>
    </row>
    <row r="560" customFormat="false" ht="12.75" hidden="false" customHeight="false" outlineLevel="0" collapsed="false">
      <c r="A560" s="39" t="s">
        <v>25</v>
      </c>
      <c r="B560" s="72" t="n">
        <v>5.06</v>
      </c>
      <c r="C560" s="73" t="n">
        <v>4.29</v>
      </c>
      <c r="D560" s="73" t="n">
        <v>11.07</v>
      </c>
      <c r="E560" s="73" t="n">
        <v>3.1</v>
      </c>
      <c r="F560" s="71" t="n">
        <v>9.68</v>
      </c>
      <c r="G560" s="112"/>
      <c r="H560" s="113"/>
    </row>
    <row r="561" customFormat="false" ht="12.75" hidden="false" customHeight="false" outlineLevel="0" collapsed="false">
      <c r="A561" s="39" t="s">
        <v>26</v>
      </c>
      <c r="B561" s="72" t="n">
        <v>0</v>
      </c>
      <c r="C561" s="73" t="n">
        <v>11.18</v>
      </c>
      <c r="D561" s="73" t="n">
        <v>11.54</v>
      </c>
      <c r="E561" s="73" t="n">
        <v>0</v>
      </c>
      <c r="F561" s="71" t="n">
        <v>11.45</v>
      </c>
      <c r="G561" s="112"/>
      <c r="H561" s="113"/>
    </row>
    <row r="562" customFormat="false" ht="12.75" hidden="false" customHeight="false" outlineLevel="0" collapsed="false">
      <c r="A562" s="39" t="s">
        <v>27</v>
      </c>
      <c r="B562" s="72" t="n">
        <v>2.99</v>
      </c>
      <c r="C562" s="73" t="n">
        <v>9</v>
      </c>
      <c r="D562" s="73" t="n">
        <v>12.31</v>
      </c>
      <c r="E562" s="73" t="n">
        <v>0</v>
      </c>
      <c r="F562" s="71" t="n">
        <v>11.46</v>
      </c>
      <c r="G562" s="112"/>
      <c r="H562" s="113"/>
    </row>
    <row r="563" customFormat="false" ht="12.75" hidden="false" customHeight="false" outlineLevel="0" collapsed="false">
      <c r="A563" s="43" t="s">
        <v>28</v>
      </c>
      <c r="B563" s="74" t="n">
        <v>0</v>
      </c>
      <c r="C563" s="75" t="n">
        <v>5.41</v>
      </c>
      <c r="D563" s="75" t="n">
        <v>5.51</v>
      </c>
      <c r="E563" s="75" t="n">
        <v>0</v>
      </c>
      <c r="F563" s="76" t="n">
        <v>5.45</v>
      </c>
      <c r="G563" s="112"/>
      <c r="H563" s="113"/>
    </row>
    <row r="564" customFormat="false" ht="12.75" hidden="false" customHeight="false" outlineLevel="0" collapsed="false">
      <c r="A564" s="39" t="s">
        <v>29</v>
      </c>
      <c r="B564" s="72" t="n">
        <v>0</v>
      </c>
      <c r="C564" s="73" t="n">
        <v>4.43</v>
      </c>
      <c r="D564" s="73" t="n">
        <v>10.54</v>
      </c>
      <c r="E564" s="73" t="n">
        <v>1.6</v>
      </c>
      <c r="F564" s="71" t="n">
        <v>9.04</v>
      </c>
      <c r="G564" s="112"/>
      <c r="H564" s="113"/>
    </row>
    <row r="565" customFormat="false" ht="12.75" hidden="false" customHeight="false" outlineLevel="0" collapsed="false">
      <c r="A565" s="39" t="s">
        <v>30</v>
      </c>
      <c r="B565" s="72" t="n">
        <v>12.39</v>
      </c>
      <c r="C565" s="73" t="n">
        <v>16.81</v>
      </c>
      <c r="D565" s="73" t="n">
        <v>11.97</v>
      </c>
      <c r="E565" s="73" t="n">
        <v>0</v>
      </c>
      <c r="F565" s="71" t="n">
        <v>13.31</v>
      </c>
      <c r="G565" s="112"/>
      <c r="H565" s="113"/>
    </row>
    <row r="566" customFormat="false" ht="12.75" hidden="false" customHeight="false" outlineLevel="0" collapsed="false">
      <c r="A566" s="39" t="s">
        <v>31</v>
      </c>
      <c r="B566" s="72" t="n">
        <v>0.49</v>
      </c>
      <c r="C566" s="73" t="n">
        <v>2.63</v>
      </c>
      <c r="D566" s="73" t="n">
        <v>5.89</v>
      </c>
      <c r="E566" s="73" t="n">
        <v>0</v>
      </c>
      <c r="F566" s="71" t="n">
        <v>5.09</v>
      </c>
      <c r="G566" s="112"/>
      <c r="H566" s="113"/>
    </row>
    <row r="567" customFormat="false" ht="12.75" hidden="false" customHeight="false" outlineLevel="0" collapsed="false">
      <c r="A567" s="39" t="s">
        <v>32</v>
      </c>
      <c r="B567" s="72" t="n">
        <v>9.73</v>
      </c>
      <c r="C567" s="73" t="n">
        <v>5.24</v>
      </c>
      <c r="D567" s="73" t="n">
        <v>8.42</v>
      </c>
      <c r="E567" s="73" t="n">
        <v>0.18</v>
      </c>
      <c r="F567" s="71" t="n">
        <v>7.37</v>
      </c>
      <c r="G567" s="112"/>
      <c r="H567" s="113"/>
    </row>
    <row r="568" customFormat="false" ht="12.75" hidden="false" customHeight="false" outlineLevel="0" collapsed="false">
      <c r="A568" s="39" t="s">
        <v>33</v>
      </c>
      <c r="B568" s="72" t="n">
        <v>0</v>
      </c>
      <c r="C568" s="73" t="n">
        <v>9.17</v>
      </c>
      <c r="D568" s="73" t="n">
        <v>13.88</v>
      </c>
      <c r="E568" s="73" t="n">
        <v>0</v>
      </c>
      <c r="F568" s="71" t="n">
        <v>11.93</v>
      </c>
      <c r="G568" s="112"/>
      <c r="H568" s="113"/>
    </row>
    <row r="569" customFormat="false" ht="12.75" hidden="false" customHeight="false" outlineLevel="0" collapsed="false">
      <c r="A569" s="39" t="s">
        <v>34</v>
      </c>
      <c r="B569" s="72" t="n">
        <v>20.92</v>
      </c>
      <c r="C569" s="73" t="n">
        <v>8.15</v>
      </c>
      <c r="D569" s="73" t="n">
        <v>10.03</v>
      </c>
      <c r="E569" s="73" t="n">
        <v>0</v>
      </c>
      <c r="F569" s="71" t="n">
        <v>9.41</v>
      </c>
      <c r="G569" s="112"/>
      <c r="H569" s="113"/>
    </row>
    <row r="570" customFormat="false" ht="12.75" hidden="false" customHeight="false" outlineLevel="0" collapsed="false">
      <c r="A570" s="39" t="s">
        <v>35</v>
      </c>
      <c r="B570" s="72" t="n">
        <v>2.6</v>
      </c>
      <c r="C570" s="73" t="n">
        <v>8.71</v>
      </c>
      <c r="D570" s="73" t="n">
        <v>8.91</v>
      </c>
      <c r="E570" s="73" t="n">
        <v>0.1</v>
      </c>
      <c r="F570" s="71" t="n">
        <v>8.73</v>
      </c>
      <c r="G570" s="112"/>
      <c r="H570" s="113"/>
    </row>
    <row r="571" customFormat="false" ht="12.75" hidden="false" customHeight="false" outlineLevel="0" collapsed="false">
      <c r="A571" s="39" t="s">
        <v>36</v>
      </c>
      <c r="B571" s="72" t="n">
        <v>15.6</v>
      </c>
      <c r="C571" s="73" t="n">
        <v>4.19</v>
      </c>
      <c r="D571" s="73" t="n">
        <v>3.27</v>
      </c>
      <c r="E571" s="73" t="n">
        <v>0</v>
      </c>
      <c r="F571" s="71" t="n">
        <v>3.94</v>
      </c>
      <c r="G571" s="112"/>
      <c r="H571" s="113"/>
    </row>
    <row r="572" customFormat="false" ht="13.5" hidden="false" customHeight="false" outlineLevel="0" collapsed="false">
      <c r="A572" s="45" t="s">
        <v>14</v>
      </c>
      <c r="B572" s="67" t="n">
        <v>7.72</v>
      </c>
      <c r="C572" s="68" t="n">
        <v>7.41</v>
      </c>
      <c r="D572" s="68" t="n">
        <v>10.83</v>
      </c>
      <c r="E572" s="68" t="n">
        <v>0.82</v>
      </c>
      <c r="F572" s="68" t="n">
        <v>9.62</v>
      </c>
      <c r="G572" s="112"/>
      <c r="H572" s="113"/>
    </row>
    <row r="573" customFormat="false" ht="13.5" hidden="false" customHeight="false" outlineLevel="0" collapsed="false">
      <c r="A573" s="30"/>
      <c r="B573" s="31"/>
      <c r="C573" s="31"/>
      <c r="D573" s="31"/>
      <c r="E573" s="31"/>
      <c r="F573" s="31"/>
    </row>
    <row r="574" customFormat="false" ht="22.5" hidden="false" customHeight="true" outlineLevel="0" collapsed="false">
      <c r="A574" s="32" t="s">
        <v>113</v>
      </c>
      <c r="B574" s="33" t="s">
        <v>71</v>
      </c>
      <c r="C574" s="33"/>
      <c r="D574" s="33"/>
      <c r="E574" s="33"/>
      <c r="F574" s="33"/>
    </row>
    <row r="575" customFormat="false" ht="36" hidden="false" customHeight="false" outlineLevel="0" collapsed="false">
      <c r="A575" s="35" t="s">
        <v>19</v>
      </c>
      <c r="B575" s="36" t="s">
        <v>5</v>
      </c>
      <c r="C575" s="36" t="s">
        <v>6</v>
      </c>
      <c r="D575" s="36" t="s">
        <v>7</v>
      </c>
      <c r="E575" s="36" t="s">
        <v>8</v>
      </c>
      <c r="F575" s="37" t="s">
        <v>14</v>
      </c>
      <c r="G575" s="57" t="s">
        <v>114</v>
      </c>
      <c r="H575" s="56" t="s">
        <v>47</v>
      </c>
    </row>
    <row r="576" customFormat="false" ht="12.75" hidden="false" customHeight="false" outlineLevel="0" collapsed="false">
      <c r="A576" s="39" t="s">
        <v>21</v>
      </c>
      <c r="B576" s="69" t="n">
        <v>28.98</v>
      </c>
      <c r="C576" s="70" t="n">
        <v>34.66</v>
      </c>
      <c r="D576" s="70" t="n">
        <v>26.36</v>
      </c>
      <c r="E576" s="70" t="n">
        <v>42.7</v>
      </c>
      <c r="F576" s="71" t="n">
        <v>30.17</v>
      </c>
      <c r="G576" s="112"/>
      <c r="H576" s="113"/>
    </row>
    <row r="577" customFormat="false" ht="12.75" hidden="false" customHeight="true" outlineLevel="0" collapsed="false">
      <c r="A577" s="39" t="s">
        <v>22</v>
      </c>
      <c r="B577" s="72" t="n">
        <v>18.02</v>
      </c>
      <c r="C577" s="73" t="n">
        <v>18.28</v>
      </c>
      <c r="D577" s="73" t="n">
        <v>21.19</v>
      </c>
      <c r="E577" s="73" t="n">
        <v>41.27</v>
      </c>
      <c r="F577" s="71" t="n">
        <v>20.8</v>
      </c>
      <c r="G577" s="112"/>
      <c r="H577" s="113"/>
    </row>
    <row r="578" customFormat="false" ht="12.75" hidden="false" customHeight="false" outlineLevel="0" collapsed="false">
      <c r="A578" s="39" t="s">
        <v>23</v>
      </c>
      <c r="B578" s="72" t="n">
        <v>16.87</v>
      </c>
      <c r="C578" s="73" t="n">
        <v>17.9</v>
      </c>
      <c r="D578" s="73" t="n">
        <v>17.98</v>
      </c>
      <c r="E578" s="73" t="n">
        <v>27.23</v>
      </c>
      <c r="F578" s="71" t="n">
        <v>18.05</v>
      </c>
      <c r="G578" s="112"/>
      <c r="H578" s="113"/>
    </row>
    <row r="579" customFormat="false" ht="12.75" hidden="false" customHeight="false" outlineLevel="0" collapsed="false">
      <c r="A579" s="39" t="s">
        <v>24</v>
      </c>
      <c r="B579" s="72" t="n">
        <v>51.19</v>
      </c>
      <c r="C579" s="73" t="n">
        <v>41.45</v>
      </c>
      <c r="D579" s="73" t="n">
        <v>29.92</v>
      </c>
      <c r="E579" s="73" t="n">
        <v>27.5</v>
      </c>
      <c r="F579" s="71" t="n">
        <v>35.73</v>
      </c>
      <c r="G579" s="112"/>
      <c r="H579" s="113"/>
    </row>
    <row r="580" customFormat="false" ht="12.75" hidden="false" customHeight="false" outlineLevel="0" collapsed="false">
      <c r="A580" s="39" t="s">
        <v>25</v>
      </c>
      <c r="B580" s="72" t="n">
        <v>17.41</v>
      </c>
      <c r="C580" s="73" t="n">
        <v>24.7</v>
      </c>
      <c r="D580" s="73" t="n">
        <v>18.97</v>
      </c>
      <c r="E580" s="73" t="n">
        <v>25.6</v>
      </c>
      <c r="F580" s="71" t="n">
        <v>20.01</v>
      </c>
      <c r="G580" s="112"/>
      <c r="H580" s="113"/>
    </row>
    <row r="581" customFormat="false" ht="12.75" hidden="false" customHeight="false" outlineLevel="0" collapsed="false">
      <c r="A581" s="39" t="s">
        <v>26</v>
      </c>
      <c r="B581" s="72" t="n">
        <v>44.36</v>
      </c>
      <c r="C581" s="73" t="n">
        <v>30.41</v>
      </c>
      <c r="D581" s="73" t="n">
        <v>25.55</v>
      </c>
      <c r="E581" s="73" t="n">
        <v>28.19</v>
      </c>
      <c r="F581" s="71" t="n">
        <v>27.26</v>
      </c>
      <c r="G581" s="112"/>
      <c r="H581" s="113"/>
    </row>
    <row r="582" customFormat="false" ht="12.75" hidden="false" customHeight="false" outlineLevel="0" collapsed="false">
      <c r="A582" s="39" t="s">
        <v>27</v>
      </c>
      <c r="B582" s="72" t="n">
        <v>17.73</v>
      </c>
      <c r="C582" s="73" t="n">
        <v>23.16</v>
      </c>
      <c r="D582" s="73" t="n">
        <v>18.16</v>
      </c>
      <c r="E582" s="73" t="n">
        <v>29.52</v>
      </c>
      <c r="F582" s="71" t="n">
        <v>19.6</v>
      </c>
      <c r="G582" s="112"/>
      <c r="H582" s="113"/>
    </row>
    <row r="583" customFormat="false" ht="12.75" hidden="false" customHeight="false" outlineLevel="0" collapsed="false">
      <c r="A583" s="43" t="s">
        <v>28</v>
      </c>
      <c r="B583" s="74" t="n">
        <v>12</v>
      </c>
      <c r="C583" s="75" t="n">
        <v>17.81</v>
      </c>
      <c r="D583" s="75" t="n">
        <v>23.42</v>
      </c>
      <c r="E583" s="75" t="n">
        <v>0</v>
      </c>
      <c r="F583" s="76" t="n">
        <v>20.06</v>
      </c>
      <c r="G583" s="112"/>
      <c r="H583" s="113"/>
    </row>
    <row r="584" customFormat="false" ht="12.75" hidden="false" customHeight="false" outlineLevel="0" collapsed="false">
      <c r="A584" s="39" t="s">
        <v>29</v>
      </c>
      <c r="B584" s="72" t="n">
        <v>35.37</v>
      </c>
      <c r="C584" s="73" t="n">
        <v>28.66</v>
      </c>
      <c r="D584" s="73" t="n">
        <v>20.94</v>
      </c>
      <c r="E584" s="73" t="n">
        <v>35.1</v>
      </c>
      <c r="F584" s="71" t="n">
        <v>22.86</v>
      </c>
      <c r="G584" s="112"/>
      <c r="H584" s="113"/>
    </row>
    <row r="585" customFormat="false" ht="12.75" hidden="false" customHeight="false" outlineLevel="0" collapsed="false">
      <c r="A585" s="39" t="s">
        <v>30</v>
      </c>
      <c r="B585" s="72" t="n">
        <v>26.38</v>
      </c>
      <c r="C585" s="73" t="n">
        <v>23.37</v>
      </c>
      <c r="D585" s="73" t="n">
        <v>20.01</v>
      </c>
      <c r="E585" s="73" t="n">
        <v>23.07</v>
      </c>
      <c r="F585" s="71" t="n">
        <v>21.14</v>
      </c>
      <c r="G585" s="112"/>
      <c r="H585" s="113"/>
    </row>
    <row r="586" customFormat="false" ht="12.75" hidden="false" customHeight="false" outlineLevel="0" collapsed="false">
      <c r="A586" s="39" t="s">
        <v>31</v>
      </c>
      <c r="B586" s="72" t="n">
        <v>21.46</v>
      </c>
      <c r="C586" s="73" t="n">
        <v>42.07</v>
      </c>
      <c r="D586" s="73" t="n">
        <v>38.77</v>
      </c>
      <c r="E586" s="73" t="n">
        <v>29.91</v>
      </c>
      <c r="F586" s="71" t="n">
        <v>38.77</v>
      </c>
      <c r="G586" s="112"/>
      <c r="H586" s="113"/>
    </row>
    <row r="587" customFormat="false" ht="12.75" hidden="false" customHeight="false" outlineLevel="0" collapsed="false">
      <c r="A587" s="39" t="s">
        <v>32</v>
      </c>
      <c r="B587" s="72" t="n">
        <v>32.47</v>
      </c>
      <c r="C587" s="73" t="n">
        <v>29.14</v>
      </c>
      <c r="D587" s="73" t="n">
        <v>37.31</v>
      </c>
      <c r="E587" s="73" t="n">
        <v>37.7</v>
      </c>
      <c r="F587" s="71" t="n">
        <v>34.97</v>
      </c>
      <c r="G587" s="112"/>
      <c r="H587" s="113"/>
    </row>
    <row r="588" customFormat="false" ht="12.75" hidden="false" customHeight="false" outlineLevel="0" collapsed="false">
      <c r="A588" s="39" t="s">
        <v>33</v>
      </c>
      <c r="B588" s="72" t="n">
        <v>30.7</v>
      </c>
      <c r="C588" s="73" t="n">
        <v>22.21</v>
      </c>
      <c r="D588" s="73" t="n">
        <v>26.27</v>
      </c>
      <c r="E588" s="73" t="n">
        <v>0</v>
      </c>
      <c r="F588" s="71" t="n">
        <v>24.46</v>
      </c>
      <c r="G588" s="112"/>
      <c r="H588" s="113"/>
    </row>
    <row r="589" customFormat="false" ht="12.75" hidden="false" customHeight="false" outlineLevel="0" collapsed="false">
      <c r="A589" s="39" t="s">
        <v>34</v>
      </c>
      <c r="B589" s="72" t="n">
        <v>28.31</v>
      </c>
      <c r="C589" s="73" t="n">
        <v>28.62</v>
      </c>
      <c r="D589" s="73" t="n">
        <v>26.58</v>
      </c>
      <c r="E589" s="73" t="n">
        <v>30</v>
      </c>
      <c r="F589" s="71" t="n">
        <v>27.3</v>
      </c>
      <c r="G589" s="112"/>
      <c r="H589" s="113"/>
    </row>
    <row r="590" customFormat="false" ht="12.75" hidden="false" customHeight="false" outlineLevel="0" collapsed="false">
      <c r="A590" s="39" t="s">
        <v>35</v>
      </c>
      <c r="B590" s="72" t="n">
        <v>25.16</v>
      </c>
      <c r="C590" s="73" t="n">
        <v>19.82</v>
      </c>
      <c r="D590" s="73" t="n">
        <v>20.09</v>
      </c>
      <c r="E590" s="73" t="n">
        <v>27.27</v>
      </c>
      <c r="F590" s="71" t="n">
        <v>20.12</v>
      </c>
      <c r="G590" s="112"/>
      <c r="H590" s="113"/>
    </row>
    <row r="591" customFormat="false" ht="12.75" hidden="false" customHeight="false" outlineLevel="0" collapsed="false">
      <c r="A591" s="39" t="s">
        <v>36</v>
      </c>
      <c r="B591" s="72" t="n">
        <v>18.41</v>
      </c>
      <c r="C591" s="73" t="n">
        <v>42.25</v>
      </c>
      <c r="D591" s="73" t="n">
        <v>27.92</v>
      </c>
      <c r="E591" s="73" t="n">
        <v>50.26</v>
      </c>
      <c r="F591" s="71" t="n">
        <v>37.53</v>
      </c>
      <c r="G591" s="112"/>
      <c r="H591" s="113"/>
    </row>
    <row r="592" customFormat="false" ht="13.5" hidden="false" customHeight="false" outlineLevel="0" collapsed="false">
      <c r="A592" s="45" t="s">
        <v>14</v>
      </c>
      <c r="B592" s="67" t="n">
        <v>27.66</v>
      </c>
      <c r="C592" s="68" t="n">
        <v>27.7</v>
      </c>
      <c r="D592" s="68" t="n">
        <v>23.33</v>
      </c>
      <c r="E592" s="68" t="n">
        <v>34.47</v>
      </c>
      <c r="F592" s="68" t="n">
        <v>25.06</v>
      </c>
      <c r="G592" s="112"/>
      <c r="H592" s="113"/>
    </row>
    <row r="593" customFormat="false" ht="13.5" hidden="false" customHeight="false" outlineLevel="0" collapsed="false">
      <c r="A593" s="30"/>
      <c r="B593" s="31"/>
      <c r="C593" s="31"/>
      <c r="D593" s="31"/>
      <c r="E593" s="31"/>
      <c r="F593" s="31"/>
    </row>
    <row r="594" customFormat="false" ht="22.5" hidden="false" customHeight="true" outlineLevel="0" collapsed="false">
      <c r="A594" s="32" t="s">
        <v>115</v>
      </c>
      <c r="B594" s="33" t="s">
        <v>74</v>
      </c>
      <c r="C594" s="33"/>
      <c r="D594" s="33"/>
      <c r="E594" s="33"/>
      <c r="F594" s="33"/>
    </row>
    <row r="595" customFormat="false" ht="36" hidden="false" customHeight="false" outlineLevel="0" collapsed="false">
      <c r="A595" s="35" t="s">
        <v>19</v>
      </c>
      <c r="B595" s="36" t="s">
        <v>5</v>
      </c>
      <c r="C595" s="36" t="s">
        <v>6</v>
      </c>
      <c r="D595" s="36" t="s">
        <v>7</v>
      </c>
      <c r="E595" s="36" t="s">
        <v>8</v>
      </c>
      <c r="F595" s="37" t="s">
        <v>14</v>
      </c>
      <c r="G595" s="57" t="s">
        <v>116</v>
      </c>
      <c r="H595" s="56" t="s">
        <v>47</v>
      </c>
    </row>
    <row r="596" customFormat="false" ht="12.75" hidden="false" customHeight="false" outlineLevel="0" collapsed="false">
      <c r="A596" s="39" t="s">
        <v>21</v>
      </c>
      <c r="B596" s="69" t="n">
        <v>5.34</v>
      </c>
      <c r="C596" s="70" t="n">
        <v>4.46</v>
      </c>
      <c r="D596" s="70" t="n">
        <v>3.45</v>
      </c>
      <c r="E596" s="70" t="n">
        <v>13.4</v>
      </c>
      <c r="F596" s="71" t="n">
        <v>4.07</v>
      </c>
      <c r="G596" s="112"/>
      <c r="H596" s="113"/>
    </row>
    <row r="597" customFormat="false" ht="12.75" hidden="false" customHeight="true" outlineLevel="0" collapsed="false">
      <c r="A597" s="39" t="s">
        <v>22</v>
      </c>
      <c r="B597" s="72" t="n">
        <v>3.9</v>
      </c>
      <c r="C597" s="73" t="n">
        <v>8.89</v>
      </c>
      <c r="D597" s="73" t="n">
        <v>11.44</v>
      </c>
      <c r="E597" s="73" t="n">
        <v>2.33</v>
      </c>
      <c r="F597" s="71" t="n">
        <v>10.2</v>
      </c>
      <c r="G597" s="112"/>
      <c r="H597" s="113"/>
    </row>
    <row r="598" customFormat="false" ht="12.75" hidden="false" customHeight="false" outlineLevel="0" collapsed="false">
      <c r="A598" s="39" t="s">
        <v>23</v>
      </c>
      <c r="B598" s="72" t="n">
        <v>12.3</v>
      </c>
      <c r="C598" s="73" t="n">
        <v>12.28</v>
      </c>
      <c r="D598" s="73" t="n">
        <v>9.57</v>
      </c>
      <c r="E598" s="73" t="n">
        <v>1.78</v>
      </c>
      <c r="F598" s="71" t="n">
        <v>9.99</v>
      </c>
      <c r="G598" s="112"/>
      <c r="H598" s="113"/>
    </row>
    <row r="599" customFormat="false" ht="12.75" hidden="false" customHeight="false" outlineLevel="0" collapsed="false">
      <c r="A599" s="39" t="s">
        <v>24</v>
      </c>
      <c r="B599" s="72" t="n">
        <v>2</v>
      </c>
      <c r="C599" s="73" t="n">
        <v>12.59</v>
      </c>
      <c r="D599" s="73" t="n">
        <v>17.57</v>
      </c>
      <c r="E599" s="73" t="n">
        <v>12.2</v>
      </c>
      <c r="F599" s="71" t="n">
        <v>14.95</v>
      </c>
      <c r="G599" s="112"/>
      <c r="H599" s="113"/>
    </row>
    <row r="600" customFormat="false" ht="12.75" hidden="false" customHeight="false" outlineLevel="0" collapsed="false">
      <c r="A600" s="39" t="s">
        <v>25</v>
      </c>
      <c r="B600" s="72" t="n">
        <v>2.93</v>
      </c>
      <c r="C600" s="73" t="n">
        <v>8.13</v>
      </c>
      <c r="D600" s="73" t="n">
        <v>11.11</v>
      </c>
      <c r="E600" s="73" t="n">
        <v>0.5</v>
      </c>
      <c r="F600" s="71" t="n">
        <v>10.33</v>
      </c>
      <c r="G600" s="112"/>
      <c r="H600" s="113"/>
    </row>
    <row r="601" customFormat="false" ht="12.75" hidden="false" customHeight="false" outlineLevel="0" collapsed="false">
      <c r="A601" s="39" t="s">
        <v>26</v>
      </c>
      <c r="B601" s="72" t="n">
        <v>0.62</v>
      </c>
      <c r="C601" s="73" t="n">
        <v>8.77</v>
      </c>
      <c r="D601" s="73" t="n">
        <v>10.07</v>
      </c>
      <c r="E601" s="73" t="n">
        <v>0.4</v>
      </c>
      <c r="F601" s="71" t="n">
        <v>9.36</v>
      </c>
      <c r="G601" s="112"/>
      <c r="H601" s="113"/>
    </row>
    <row r="602" customFormat="false" ht="12.75" hidden="false" customHeight="false" outlineLevel="0" collapsed="false">
      <c r="A602" s="39" t="s">
        <v>27</v>
      </c>
      <c r="B602" s="72" t="n">
        <v>15.34</v>
      </c>
      <c r="C602" s="73" t="n">
        <v>8.78</v>
      </c>
      <c r="D602" s="73" t="n">
        <v>9.81</v>
      </c>
      <c r="E602" s="73" t="n">
        <v>5</v>
      </c>
      <c r="F602" s="71" t="n">
        <v>9.61</v>
      </c>
      <c r="G602" s="112"/>
      <c r="H602" s="113"/>
    </row>
    <row r="603" customFormat="false" ht="12.75" hidden="false" customHeight="false" outlineLevel="0" collapsed="false">
      <c r="A603" s="43" t="s">
        <v>28</v>
      </c>
      <c r="B603" s="74" t="n">
        <v>3.4</v>
      </c>
      <c r="C603" s="75" t="n">
        <v>6.69</v>
      </c>
      <c r="D603" s="75" t="n">
        <v>12.12</v>
      </c>
      <c r="E603" s="75" t="n">
        <v>0</v>
      </c>
      <c r="F603" s="76" t="n">
        <v>9.18</v>
      </c>
      <c r="G603" s="112"/>
      <c r="H603" s="113"/>
    </row>
    <row r="604" customFormat="false" ht="12.75" hidden="false" customHeight="false" outlineLevel="0" collapsed="false">
      <c r="A604" s="39" t="s">
        <v>29</v>
      </c>
      <c r="B604" s="72" t="n">
        <v>5.46</v>
      </c>
      <c r="C604" s="73" t="n">
        <v>9.6</v>
      </c>
      <c r="D604" s="73" t="n">
        <v>24.77</v>
      </c>
      <c r="E604" s="73" t="n">
        <v>0</v>
      </c>
      <c r="F604" s="71" t="n">
        <v>21.82</v>
      </c>
      <c r="G604" s="112"/>
      <c r="H604" s="113"/>
    </row>
    <row r="605" customFormat="false" ht="12.75" hidden="false" customHeight="false" outlineLevel="0" collapsed="false">
      <c r="A605" s="39" t="s">
        <v>30</v>
      </c>
      <c r="B605" s="72" t="n">
        <v>2.5</v>
      </c>
      <c r="C605" s="73" t="n">
        <v>20.13</v>
      </c>
      <c r="D605" s="73" t="n">
        <v>30.47</v>
      </c>
      <c r="E605" s="73" t="n">
        <v>3</v>
      </c>
      <c r="F605" s="71" t="n">
        <v>26.67</v>
      </c>
      <c r="G605" s="112"/>
      <c r="H605" s="113"/>
    </row>
    <row r="606" customFormat="false" ht="12.75" hidden="false" customHeight="false" outlineLevel="0" collapsed="false">
      <c r="A606" s="39" t="s">
        <v>31</v>
      </c>
      <c r="B606" s="72" t="n">
        <v>18.44</v>
      </c>
      <c r="C606" s="73" t="n">
        <v>3.63</v>
      </c>
      <c r="D606" s="73" t="n">
        <v>13.25</v>
      </c>
      <c r="E606" s="73" t="n">
        <v>10.83</v>
      </c>
      <c r="F606" s="71" t="n">
        <v>11.33</v>
      </c>
      <c r="G606" s="112"/>
      <c r="H606" s="113"/>
    </row>
    <row r="607" customFormat="false" ht="12.75" hidden="false" customHeight="false" outlineLevel="0" collapsed="false">
      <c r="A607" s="39" t="s">
        <v>32</v>
      </c>
      <c r="B607" s="72" t="n">
        <v>17.05</v>
      </c>
      <c r="C607" s="73" t="n">
        <v>17.95</v>
      </c>
      <c r="D607" s="73" t="n">
        <v>11.29</v>
      </c>
      <c r="E607" s="73" t="n">
        <v>3.98</v>
      </c>
      <c r="F607" s="71" t="n">
        <v>12.95</v>
      </c>
      <c r="G607" s="112"/>
      <c r="H607" s="113"/>
    </row>
    <row r="608" customFormat="false" ht="12.75" hidden="false" customHeight="false" outlineLevel="0" collapsed="false">
      <c r="A608" s="39" t="s">
        <v>33</v>
      </c>
      <c r="B608" s="72" t="n">
        <v>1.1</v>
      </c>
      <c r="C608" s="73" t="n">
        <v>10.69</v>
      </c>
      <c r="D608" s="73" t="n">
        <v>5.83</v>
      </c>
      <c r="E608" s="73" t="n">
        <v>0</v>
      </c>
      <c r="F608" s="71" t="n">
        <v>7.73</v>
      </c>
      <c r="G608" s="112"/>
      <c r="H608" s="113"/>
    </row>
    <row r="609" customFormat="false" ht="12.75" hidden="false" customHeight="false" outlineLevel="0" collapsed="false">
      <c r="A609" s="39" t="s">
        <v>34</v>
      </c>
      <c r="B609" s="72" t="n">
        <v>5.33</v>
      </c>
      <c r="C609" s="73" t="n">
        <v>3.99</v>
      </c>
      <c r="D609" s="73" t="n">
        <v>18.23</v>
      </c>
      <c r="E609" s="73" t="n">
        <v>33</v>
      </c>
      <c r="F609" s="71" t="n">
        <v>12.96</v>
      </c>
      <c r="G609" s="112"/>
      <c r="H609" s="113"/>
    </row>
    <row r="610" customFormat="false" ht="12.75" hidden="false" customHeight="false" outlineLevel="0" collapsed="false">
      <c r="A610" s="39" t="s">
        <v>35</v>
      </c>
      <c r="B610" s="72" t="n">
        <v>3.78</v>
      </c>
      <c r="C610" s="73" t="n">
        <v>10.46</v>
      </c>
      <c r="D610" s="73" t="n">
        <v>10.94</v>
      </c>
      <c r="E610" s="73" t="n">
        <v>2.92</v>
      </c>
      <c r="F610" s="71" t="n">
        <v>10.59</v>
      </c>
      <c r="G610" s="112"/>
      <c r="H610" s="113"/>
    </row>
    <row r="611" customFormat="false" ht="12.75" hidden="false" customHeight="false" outlineLevel="0" collapsed="false">
      <c r="A611" s="39" t="s">
        <v>36</v>
      </c>
      <c r="B611" s="72" t="n">
        <v>11.15</v>
      </c>
      <c r="C611" s="73" t="n">
        <v>9.19</v>
      </c>
      <c r="D611" s="73" t="n">
        <v>9.8</v>
      </c>
      <c r="E611" s="73" t="n">
        <v>2.75</v>
      </c>
      <c r="F611" s="71" t="n">
        <v>9.15</v>
      </c>
      <c r="G611" s="112"/>
      <c r="H611" s="113"/>
    </row>
    <row r="612" customFormat="false" ht="13.5" hidden="false" customHeight="false" outlineLevel="0" collapsed="false">
      <c r="A612" s="45" t="s">
        <v>14</v>
      </c>
      <c r="B612" s="67" t="n">
        <v>9</v>
      </c>
      <c r="C612" s="68" t="n">
        <v>9.47</v>
      </c>
      <c r="D612" s="68" t="n">
        <v>13.46</v>
      </c>
      <c r="E612" s="68" t="n">
        <v>5.99</v>
      </c>
      <c r="F612" s="68" t="n">
        <v>11.95</v>
      </c>
      <c r="G612" s="44"/>
      <c r="H612" s="44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630</v>
      </c>
    </row>
    <row r="2" customFormat="false" ht="64.5" hidden="false" customHeight="false" outlineLevel="0" collapsed="false">
      <c r="A2" s="2" t="s">
        <v>229</v>
      </c>
    </row>
    <row r="3" customFormat="false" ht="44.25" hidden="false" customHeight="true" outlineLevel="0" collapsed="false">
      <c r="A3" s="4" t="s">
        <v>63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12.75" hidden="false" customHeight="true" outlineLevel="0" collapsed="false">
      <c r="A5" s="32" t="s">
        <v>632</v>
      </c>
      <c r="B5" s="310" t="s">
        <v>633</v>
      </c>
      <c r="C5" s="310"/>
      <c r="D5" s="310"/>
      <c r="E5" s="310"/>
      <c r="F5" s="310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1" t="s">
        <v>9</v>
      </c>
    </row>
    <row r="7" customFormat="false" ht="12.75" hidden="false" customHeight="false" outlineLevel="0" collapsed="false">
      <c r="A7" s="39" t="s">
        <v>21</v>
      </c>
      <c r="B7" s="312" t="n">
        <v>62</v>
      </c>
      <c r="C7" s="313" t="n">
        <v>164</v>
      </c>
      <c r="D7" s="313" t="n">
        <v>332</v>
      </c>
      <c r="E7" s="313" t="n">
        <v>134</v>
      </c>
      <c r="F7" s="117" t="n">
        <v>692</v>
      </c>
    </row>
    <row r="8" customFormat="false" ht="12.75" hidden="false" customHeight="false" outlineLevel="0" collapsed="false">
      <c r="A8" s="39" t="s">
        <v>634</v>
      </c>
      <c r="B8" s="312" t="n">
        <v>78</v>
      </c>
      <c r="C8" s="313" t="n">
        <v>626</v>
      </c>
      <c r="D8" s="313" t="n">
        <v>1101</v>
      </c>
      <c r="E8" s="313" t="n">
        <v>106</v>
      </c>
      <c r="F8" s="117" t="n">
        <v>1911</v>
      </c>
    </row>
    <row r="9" customFormat="false" ht="12.75" hidden="false" customHeight="false" outlineLevel="0" collapsed="false">
      <c r="A9" s="39" t="s">
        <v>23</v>
      </c>
      <c r="B9" s="312" t="n">
        <v>38</v>
      </c>
      <c r="C9" s="313" t="n">
        <v>58</v>
      </c>
      <c r="D9" s="313" t="n">
        <v>423</v>
      </c>
      <c r="E9" s="313" t="n">
        <v>125</v>
      </c>
      <c r="F9" s="117" t="n">
        <v>644</v>
      </c>
    </row>
    <row r="10" customFormat="false" ht="12.75" hidden="false" customHeight="false" outlineLevel="0" collapsed="false">
      <c r="A10" s="39" t="s">
        <v>24</v>
      </c>
      <c r="B10" s="312" t="n">
        <v>56</v>
      </c>
      <c r="C10" s="313" t="n">
        <v>437</v>
      </c>
      <c r="D10" s="313" t="n">
        <v>473</v>
      </c>
      <c r="E10" s="313" t="n">
        <v>173</v>
      </c>
      <c r="F10" s="117" t="n">
        <v>1139</v>
      </c>
    </row>
    <row r="11" customFormat="false" ht="12.75" hidden="false" customHeight="false" outlineLevel="0" collapsed="false">
      <c r="A11" s="39" t="s">
        <v>25</v>
      </c>
      <c r="B11" s="312" t="n">
        <v>220</v>
      </c>
      <c r="C11" s="313" t="n">
        <v>330</v>
      </c>
      <c r="D11" s="313" t="n">
        <v>770</v>
      </c>
      <c r="E11" s="313" t="n">
        <v>308</v>
      </c>
      <c r="F11" s="117" t="n">
        <v>1628</v>
      </c>
    </row>
    <row r="12" customFormat="false" ht="12.75" hidden="false" customHeight="false" outlineLevel="0" collapsed="false">
      <c r="A12" s="39" t="s">
        <v>26</v>
      </c>
      <c r="B12" s="312" t="n">
        <v>26</v>
      </c>
      <c r="C12" s="313" t="n">
        <v>742</v>
      </c>
      <c r="D12" s="313" t="n">
        <v>542</v>
      </c>
      <c r="E12" s="313" t="n">
        <v>293</v>
      </c>
      <c r="F12" s="117" t="n">
        <v>1603</v>
      </c>
    </row>
    <row r="13" customFormat="false" ht="12.75" hidden="false" customHeight="false" outlineLevel="0" collapsed="false">
      <c r="A13" s="39" t="s">
        <v>27</v>
      </c>
      <c r="B13" s="312" t="n">
        <v>231</v>
      </c>
      <c r="C13" s="313" t="n">
        <v>608</v>
      </c>
      <c r="D13" s="313" t="n">
        <v>1364</v>
      </c>
      <c r="E13" s="313" t="n">
        <v>580</v>
      </c>
      <c r="F13" s="117" t="n">
        <v>2783</v>
      </c>
    </row>
    <row r="14" customFormat="false" ht="12.75" hidden="false" customHeight="false" outlineLevel="0" collapsed="false">
      <c r="A14" s="39" t="s">
        <v>28</v>
      </c>
      <c r="B14" s="312" t="n">
        <v>0</v>
      </c>
      <c r="C14" s="313" t="n">
        <v>189</v>
      </c>
      <c r="D14" s="313" t="n">
        <v>119</v>
      </c>
      <c r="E14" s="313" t="n">
        <v>46</v>
      </c>
      <c r="F14" s="117" t="n">
        <v>354</v>
      </c>
    </row>
    <row r="15" customFormat="false" ht="12.75" hidden="false" customHeight="false" outlineLevel="0" collapsed="false">
      <c r="A15" s="39" t="s">
        <v>29</v>
      </c>
      <c r="B15" s="312" t="n">
        <v>260</v>
      </c>
      <c r="C15" s="313" t="n">
        <v>1099</v>
      </c>
      <c r="D15" s="313" t="n">
        <v>1836</v>
      </c>
      <c r="E15" s="313" t="n">
        <v>418</v>
      </c>
      <c r="F15" s="117" t="n">
        <v>3613</v>
      </c>
    </row>
    <row r="16" customFormat="false" ht="12.75" hidden="false" customHeight="false" outlineLevel="0" collapsed="false">
      <c r="A16" s="39" t="s">
        <v>30</v>
      </c>
      <c r="B16" s="312" t="n">
        <v>55</v>
      </c>
      <c r="C16" s="313" t="n">
        <v>248</v>
      </c>
      <c r="D16" s="313" t="n">
        <v>385</v>
      </c>
      <c r="E16" s="313" t="n">
        <v>17</v>
      </c>
      <c r="F16" s="117" t="n">
        <v>705</v>
      </c>
    </row>
    <row r="17" customFormat="false" ht="12.75" hidden="false" customHeight="false" outlineLevel="0" collapsed="false">
      <c r="A17" s="39" t="s">
        <v>31</v>
      </c>
      <c r="B17" s="312" t="n">
        <v>110</v>
      </c>
      <c r="C17" s="313" t="n">
        <v>543</v>
      </c>
      <c r="D17" s="313" t="n">
        <v>1254</v>
      </c>
      <c r="E17" s="313" t="n">
        <v>154</v>
      </c>
      <c r="F17" s="117" t="n">
        <v>2061</v>
      </c>
    </row>
    <row r="18" customFormat="false" ht="12.75" hidden="false" customHeight="false" outlineLevel="0" collapsed="false">
      <c r="A18" s="39" t="s">
        <v>32</v>
      </c>
      <c r="B18" s="312" t="n">
        <v>148</v>
      </c>
      <c r="C18" s="313" t="n">
        <v>117</v>
      </c>
      <c r="D18" s="313" t="n">
        <v>135</v>
      </c>
      <c r="E18" s="313" t="n">
        <v>463</v>
      </c>
      <c r="F18" s="117" t="n">
        <v>863</v>
      </c>
    </row>
    <row r="19" customFormat="false" ht="12.75" hidden="false" customHeight="false" outlineLevel="0" collapsed="false">
      <c r="A19" s="39" t="s">
        <v>33</v>
      </c>
      <c r="B19" s="312" t="n">
        <v>94</v>
      </c>
      <c r="C19" s="313" t="n">
        <v>463</v>
      </c>
      <c r="D19" s="313" t="n">
        <v>256</v>
      </c>
      <c r="E19" s="313" t="n">
        <v>91</v>
      </c>
      <c r="F19" s="117" t="n">
        <v>904</v>
      </c>
    </row>
    <row r="20" customFormat="false" ht="12.75" hidden="false" customHeight="false" outlineLevel="0" collapsed="false">
      <c r="A20" s="39" t="s">
        <v>635</v>
      </c>
      <c r="B20" s="312" t="n">
        <v>50</v>
      </c>
      <c r="C20" s="313" t="n">
        <v>445</v>
      </c>
      <c r="D20" s="313" t="n">
        <v>902</v>
      </c>
      <c r="E20" s="313" t="n">
        <v>58</v>
      </c>
      <c r="F20" s="117" t="n">
        <v>1455</v>
      </c>
    </row>
    <row r="21" customFormat="false" ht="12.75" hidden="false" customHeight="false" outlineLevel="0" collapsed="false">
      <c r="A21" s="39" t="s">
        <v>35</v>
      </c>
      <c r="B21" s="312" t="n">
        <v>149</v>
      </c>
      <c r="C21" s="313" t="n">
        <v>1532</v>
      </c>
      <c r="D21" s="313" t="n">
        <v>1255</v>
      </c>
      <c r="E21" s="313" t="n">
        <v>217</v>
      </c>
      <c r="F21" s="117" t="n">
        <v>3153</v>
      </c>
    </row>
    <row r="22" customFormat="false" ht="12.75" hidden="false" customHeight="false" outlineLevel="0" collapsed="false">
      <c r="A22" s="39" t="s">
        <v>36</v>
      </c>
      <c r="B22" s="312" t="n">
        <v>41</v>
      </c>
      <c r="C22" s="313" t="n">
        <v>600</v>
      </c>
      <c r="D22" s="313" t="n">
        <v>482</v>
      </c>
      <c r="E22" s="313" t="n">
        <v>93</v>
      </c>
      <c r="F22" s="117" t="n">
        <v>1216</v>
      </c>
    </row>
    <row r="23" customFormat="false" ht="13.5" hidden="false" customHeight="false" outlineLevel="0" collapsed="false">
      <c r="A23" s="92" t="s">
        <v>9</v>
      </c>
      <c r="B23" s="93" t="n">
        <v>1618</v>
      </c>
      <c r="C23" s="94" t="n">
        <v>8201</v>
      </c>
      <c r="D23" s="94" t="n">
        <v>11629</v>
      </c>
      <c r="E23" s="94" t="n">
        <v>3276</v>
      </c>
      <c r="F23" s="94" t="n">
        <v>24724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36" hidden="false" customHeight="true" outlineLevel="0" collapsed="false">
      <c r="A25" s="32" t="s">
        <v>636</v>
      </c>
      <c r="B25" s="310" t="s">
        <v>633</v>
      </c>
      <c r="C25" s="310"/>
      <c r="D25" s="310"/>
      <c r="E25" s="310"/>
      <c r="F25" s="310"/>
      <c r="H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0" t="s">
        <v>197</v>
      </c>
      <c r="G26" s="58" t="s">
        <v>637</v>
      </c>
    </row>
    <row r="27" customFormat="false" ht="12.75" hidden="false" customHeight="false" outlineLevel="0" collapsed="false">
      <c r="A27" s="39" t="s">
        <v>21</v>
      </c>
      <c r="B27" s="120" t="n">
        <v>4.77</v>
      </c>
      <c r="C27" s="120" t="n">
        <v>7.13</v>
      </c>
      <c r="D27" s="120" t="n">
        <v>7.22</v>
      </c>
      <c r="E27" s="120" t="n">
        <v>33.5</v>
      </c>
      <c r="F27" s="121" t="n">
        <v>8.05</v>
      </c>
    </row>
    <row r="28" customFormat="false" ht="12.75" hidden="false" customHeight="false" outlineLevel="0" collapsed="false">
      <c r="A28" s="39" t="s">
        <v>634</v>
      </c>
      <c r="B28" s="120" t="n">
        <v>8.67</v>
      </c>
      <c r="C28" s="120" t="n">
        <v>17.89</v>
      </c>
      <c r="D28" s="120" t="n">
        <v>12.23</v>
      </c>
      <c r="E28" s="120" t="n">
        <v>26.5</v>
      </c>
      <c r="F28" s="121" t="n">
        <v>13.85</v>
      </c>
    </row>
    <row r="29" customFormat="false" ht="12.75" hidden="false" customHeight="false" outlineLevel="0" collapsed="false">
      <c r="A29" s="39" t="s">
        <v>23</v>
      </c>
      <c r="B29" s="120" t="n">
        <v>6.33</v>
      </c>
      <c r="C29" s="120" t="n">
        <v>4.46</v>
      </c>
      <c r="D29" s="120" t="n">
        <v>6.61</v>
      </c>
      <c r="E29" s="120" t="n">
        <v>62.5</v>
      </c>
      <c r="F29" s="121" t="n">
        <v>7.58</v>
      </c>
    </row>
    <row r="30" customFormat="false" ht="12.75" hidden="false" customHeight="false" outlineLevel="0" collapsed="false">
      <c r="A30" s="39" t="s">
        <v>24</v>
      </c>
      <c r="B30" s="120" t="n">
        <v>11.2</v>
      </c>
      <c r="C30" s="120" t="n">
        <v>13.66</v>
      </c>
      <c r="D30" s="120" t="n">
        <v>12.45</v>
      </c>
      <c r="E30" s="120" t="n">
        <v>86.5</v>
      </c>
      <c r="F30" s="121" t="n">
        <v>14.79</v>
      </c>
    </row>
    <row r="31" customFormat="false" ht="12.75" hidden="false" customHeight="false" outlineLevel="0" collapsed="false">
      <c r="A31" s="39" t="s">
        <v>25</v>
      </c>
      <c r="B31" s="120" t="n">
        <v>22</v>
      </c>
      <c r="C31" s="120" t="n">
        <v>13.75</v>
      </c>
      <c r="D31" s="120" t="n">
        <v>9.51</v>
      </c>
      <c r="E31" s="120" t="n">
        <v>102.67</v>
      </c>
      <c r="F31" s="121" t="n">
        <v>13.8</v>
      </c>
    </row>
    <row r="32" customFormat="false" ht="12.75" hidden="false" customHeight="false" outlineLevel="0" collapsed="false">
      <c r="A32" s="39" t="s">
        <v>26</v>
      </c>
      <c r="B32" s="120" t="n">
        <v>5.2</v>
      </c>
      <c r="C32" s="120" t="n">
        <v>28.54</v>
      </c>
      <c r="D32" s="120" t="n">
        <v>16.42</v>
      </c>
      <c r="E32" s="120" t="n">
        <v>97.67</v>
      </c>
      <c r="F32" s="121" t="n">
        <v>23.93</v>
      </c>
    </row>
    <row r="33" customFormat="false" ht="12.75" hidden="false" customHeight="false" outlineLevel="0" collapsed="false">
      <c r="A33" s="39" t="s">
        <v>27</v>
      </c>
      <c r="B33" s="120" t="n">
        <v>11</v>
      </c>
      <c r="C33" s="120" t="n">
        <v>13.51</v>
      </c>
      <c r="D33" s="120" t="n">
        <v>8.69</v>
      </c>
      <c r="E33" s="120" t="n">
        <v>116</v>
      </c>
      <c r="F33" s="121" t="n">
        <v>12.21</v>
      </c>
    </row>
    <row r="34" customFormat="false" ht="12.75" hidden="false" customHeight="false" outlineLevel="0" collapsed="false">
      <c r="A34" s="39" t="s">
        <v>28</v>
      </c>
      <c r="B34" s="120" t="n">
        <v>0</v>
      </c>
      <c r="C34" s="120" t="n">
        <v>7.56</v>
      </c>
      <c r="D34" s="120" t="n">
        <v>5.95</v>
      </c>
      <c r="E34" s="120" t="n">
        <v>46</v>
      </c>
      <c r="F34" s="121" t="n">
        <v>7.7</v>
      </c>
    </row>
    <row r="35" customFormat="false" ht="12.75" hidden="false" customHeight="false" outlineLevel="0" collapsed="false">
      <c r="A35" s="39" t="s">
        <v>29</v>
      </c>
      <c r="B35" s="120" t="n">
        <v>21.67</v>
      </c>
      <c r="C35" s="120" t="n">
        <v>31.4</v>
      </c>
      <c r="D35" s="120" t="n">
        <v>17.49</v>
      </c>
      <c r="E35" s="120" t="n">
        <v>104.5</v>
      </c>
      <c r="F35" s="121" t="n">
        <v>23.16</v>
      </c>
    </row>
    <row r="36" customFormat="false" ht="12.75" hidden="false" customHeight="false" outlineLevel="0" collapsed="false">
      <c r="A36" s="39" t="s">
        <v>30</v>
      </c>
      <c r="B36" s="120" t="n">
        <v>9.17</v>
      </c>
      <c r="C36" s="120" t="n">
        <v>11.27</v>
      </c>
      <c r="D36" s="120" t="n">
        <v>6.42</v>
      </c>
      <c r="E36" s="120" t="n">
        <v>5.67</v>
      </c>
      <c r="F36" s="121" t="n">
        <v>7.75</v>
      </c>
    </row>
    <row r="37" customFormat="false" ht="12.75" hidden="false" customHeight="false" outlineLevel="0" collapsed="false">
      <c r="A37" s="39" t="s">
        <v>31</v>
      </c>
      <c r="B37" s="120" t="n">
        <v>8.46</v>
      </c>
      <c r="C37" s="120" t="n">
        <v>28.58</v>
      </c>
      <c r="D37" s="120" t="n">
        <v>16.95</v>
      </c>
      <c r="E37" s="120" t="n">
        <v>51.33</v>
      </c>
      <c r="F37" s="121" t="n">
        <v>18.91</v>
      </c>
    </row>
    <row r="38" customFormat="false" ht="12.75" hidden="false" customHeight="false" outlineLevel="0" collapsed="false">
      <c r="A38" s="39" t="s">
        <v>32</v>
      </c>
      <c r="B38" s="120" t="n">
        <v>9.87</v>
      </c>
      <c r="C38" s="120" t="n">
        <v>11.7</v>
      </c>
      <c r="D38" s="120" t="n">
        <v>6.14</v>
      </c>
      <c r="E38" s="120" t="n">
        <v>38.58</v>
      </c>
      <c r="F38" s="121" t="n">
        <v>14.63</v>
      </c>
      <c r="H38" s="44"/>
    </row>
    <row r="39" customFormat="false" ht="12.75" hidden="false" customHeight="false" outlineLevel="0" collapsed="false">
      <c r="A39" s="39" t="s">
        <v>33</v>
      </c>
      <c r="B39" s="120" t="n">
        <v>23.5</v>
      </c>
      <c r="C39" s="120" t="n">
        <v>12.86</v>
      </c>
      <c r="D39" s="120" t="n">
        <v>7.53</v>
      </c>
      <c r="E39" s="120" t="n">
        <v>91</v>
      </c>
      <c r="F39" s="121" t="n">
        <v>12.05</v>
      </c>
      <c r="H39" s="44"/>
    </row>
    <row r="40" customFormat="false" ht="12.75" hidden="false" customHeight="false" outlineLevel="0" collapsed="false">
      <c r="A40" s="39" t="s">
        <v>635</v>
      </c>
      <c r="B40" s="120" t="n">
        <v>7.14</v>
      </c>
      <c r="C40" s="120" t="n">
        <v>13.91</v>
      </c>
      <c r="D40" s="120" t="n">
        <v>15.29</v>
      </c>
      <c r="E40" s="120" t="n">
        <v>29</v>
      </c>
      <c r="F40" s="121" t="n">
        <v>14.55</v>
      </c>
      <c r="H40" s="44"/>
    </row>
    <row r="41" customFormat="false" ht="12.75" hidden="false" customHeight="false" outlineLevel="0" collapsed="false">
      <c r="A41" s="39" t="s">
        <v>35</v>
      </c>
      <c r="B41" s="120" t="n">
        <v>14.9</v>
      </c>
      <c r="C41" s="120" t="n">
        <v>18.46</v>
      </c>
      <c r="D41" s="120" t="n">
        <v>13.21</v>
      </c>
      <c r="E41" s="120" t="n">
        <v>108.5</v>
      </c>
      <c r="F41" s="121" t="n">
        <v>16.59</v>
      </c>
      <c r="H41" s="44"/>
    </row>
    <row r="42" customFormat="false" ht="12.75" hidden="false" customHeight="false" outlineLevel="0" collapsed="false">
      <c r="A42" s="39" t="s">
        <v>36</v>
      </c>
      <c r="B42" s="120" t="n">
        <v>10.25</v>
      </c>
      <c r="C42" s="120" t="n">
        <v>11.11</v>
      </c>
      <c r="D42" s="120" t="n">
        <v>11.76</v>
      </c>
      <c r="E42" s="120" t="n">
        <v>31</v>
      </c>
      <c r="F42" s="121" t="n">
        <v>11.92</v>
      </c>
      <c r="H42" s="44"/>
    </row>
    <row r="43" customFormat="false" ht="13.5" hidden="false" customHeight="false" outlineLevel="0" collapsed="false">
      <c r="A43" s="105" t="s">
        <v>127</v>
      </c>
      <c r="B43" s="121" t="n">
        <v>11.56</v>
      </c>
      <c r="C43" s="121" t="n">
        <v>15.96</v>
      </c>
      <c r="D43" s="121" t="n">
        <v>11.41</v>
      </c>
      <c r="E43" s="121" t="n">
        <v>60.67</v>
      </c>
      <c r="F43" s="121" t="n">
        <v>14.32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12.75" hidden="false" customHeight="true" outlineLevel="0" collapsed="false">
      <c r="A45" s="314" t="s">
        <v>638</v>
      </c>
      <c r="B45" s="310" t="s">
        <v>633</v>
      </c>
      <c r="C45" s="310"/>
      <c r="D45" s="310"/>
      <c r="E45" s="310"/>
      <c r="F45" s="310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1" t="s">
        <v>9</v>
      </c>
      <c r="H46" s="44"/>
    </row>
    <row r="47" customFormat="false" ht="12.75" hidden="false" customHeight="false" outlineLevel="0" collapsed="false">
      <c r="A47" s="39" t="s">
        <v>21</v>
      </c>
      <c r="B47" s="312" t="n">
        <v>320</v>
      </c>
      <c r="C47" s="313" t="n">
        <v>1696</v>
      </c>
      <c r="D47" s="313" t="n">
        <v>2717</v>
      </c>
      <c r="E47" s="313" t="n">
        <v>743</v>
      </c>
      <c r="F47" s="117" t="n">
        <v>5476</v>
      </c>
      <c r="H47" s="44"/>
    </row>
    <row r="48" customFormat="false" ht="12.75" hidden="false" customHeight="false" outlineLevel="0" collapsed="false">
      <c r="A48" s="39" t="s">
        <v>634</v>
      </c>
      <c r="B48" s="312" t="n">
        <v>271</v>
      </c>
      <c r="C48" s="313" t="n">
        <v>3603</v>
      </c>
      <c r="D48" s="313" t="n">
        <v>7877</v>
      </c>
      <c r="E48" s="313" t="n">
        <v>507</v>
      </c>
      <c r="F48" s="117" t="n">
        <v>12258</v>
      </c>
      <c r="H48" s="44"/>
    </row>
    <row r="49" customFormat="false" ht="12.75" hidden="false" customHeight="false" outlineLevel="0" collapsed="false">
      <c r="A49" s="39" t="s">
        <v>23</v>
      </c>
      <c r="B49" s="312" t="n">
        <v>216</v>
      </c>
      <c r="C49" s="313" t="n">
        <v>349</v>
      </c>
      <c r="D49" s="313" t="n">
        <v>3964</v>
      </c>
      <c r="E49" s="313" t="n">
        <v>667</v>
      </c>
      <c r="F49" s="117" t="n">
        <v>5196</v>
      </c>
      <c r="H49" s="44"/>
    </row>
    <row r="50" customFormat="false" ht="12.75" hidden="false" customHeight="false" outlineLevel="0" collapsed="false">
      <c r="A50" s="39" t="s">
        <v>24</v>
      </c>
      <c r="B50" s="312" t="n">
        <v>194</v>
      </c>
      <c r="C50" s="313" t="n">
        <v>2245</v>
      </c>
      <c r="D50" s="313" t="n">
        <v>2460</v>
      </c>
      <c r="E50" s="313" t="n">
        <v>415</v>
      </c>
      <c r="F50" s="117" t="n">
        <v>5314</v>
      </c>
      <c r="H50" s="44"/>
    </row>
    <row r="51" customFormat="false" ht="12.75" hidden="false" customHeight="false" outlineLevel="0" collapsed="false">
      <c r="A51" s="39" t="s">
        <v>25</v>
      </c>
      <c r="B51" s="312" t="n">
        <v>932</v>
      </c>
      <c r="C51" s="313" t="n">
        <v>2388</v>
      </c>
      <c r="D51" s="313" t="n">
        <v>5357</v>
      </c>
      <c r="E51" s="313" t="n">
        <v>1267</v>
      </c>
      <c r="F51" s="117" t="n">
        <v>9944</v>
      </c>
      <c r="H51" s="44"/>
    </row>
    <row r="52" customFormat="false" ht="12.75" hidden="false" customHeight="false" outlineLevel="0" collapsed="false">
      <c r="A52" s="39" t="s">
        <v>26</v>
      </c>
      <c r="B52" s="312" t="n">
        <v>62</v>
      </c>
      <c r="C52" s="313" t="n">
        <v>2211</v>
      </c>
      <c r="D52" s="313" t="n">
        <v>2127</v>
      </c>
      <c r="E52" s="313" t="n">
        <v>929</v>
      </c>
      <c r="F52" s="117" t="n">
        <v>5329</v>
      </c>
      <c r="H52" s="44"/>
    </row>
    <row r="53" customFormat="false" ht="12.75" hidden="false" customHeight="false" outlineLevel="0" collapsed="false">
      <c r="A53" s="39" t="s">
        <v>27</v>
      </c>
      <c r="B53" s="312" t="n">
        <v>1215</v>
      </c>
      <c r="C53" s="313" t="n">
        <v>3853</v>
      </c>
      <c r="D53" s="313" t="n">
        <v>11495</v>
      </c>
      <c r="E53" s="313" t="n">
        <v>1650</v>
      </c>
      <c r="F53" s="117" t="n">
        <v>18213</v>
      </c>
      <c r="H53" s="44"/>
    </row>
    <row r="54" customFormat="false" ht="12.75" hidden="false" customHeight="false" outlineLevel="0" collapsed="false">
      <c r="A54" s="39" t="s">
        <v>28</v>
      </c>
      <c r="B54" s="312" t="n">
        <v>0</v>
      </c>
      <c r="C54" s="313" t="n">
        <v>1507</v>
      </c>
      <c r="D54" s="313" t="n">
        <v>596</v>
      </c>
      <c r="E54" s="313" t="n">
        <v>178</v>
      </c>
      <c r="F54" s="117" t="n">
        <v>2281</v>
      </c>
      <c r="H54" s="44"/>
    </row>
    <row r="55" customFormat="false" ht="12.75" hidden="false" customHeight="false" outlineLevel="0" collapsed="false">
      <c r="A55" s="39" t="s">
        <v>29</v>
      </c>
      <c r="B55" s="312" t="n">
        <v>794</v>
      </c>
      <c r="C55" s="313" t="n">
        <v>4067</v>
      </c>
      <c r="D55" s="313" t="n">
        <v>7342</v>
      </c>
      <c r="E55" s="313" t="n">
        <v>1207</v>
      </c>
      <c r="F55" s="117" t="n">
        <v>13410</v>
      </c>
      <c r="H55" s="44"/>
    </row>
    <row r="56" customFormat="false" ht="12.75" hidden="false" customHeight="false" outlineLevel="0" collapsed="false">
      <c r="A56" s="39" t="s">
        <v>30</v>
      </c>
      <c r="B56" s="312" t="n">
        <v>289</v>
      </c>
      <c r="C56" s="313" t="n">
        <v>1513</v>
      </c>
      <c r="D56" s="313" t="n">
        <v>3778</v>
      </c>
      <c r="E56" s="313" t="n">
        <v>282</v>
      </c>
      <c r="F56" s="117" t="n">
        <v>5862</v>
      </c>
      <c r="H56" s="44"/>
    </row>
    <row r="57" customFormat="false" ht="12.75" hidden="false" customHeight="false" outlineLevel="0" collapsed="false">
      <c r="A57" s="39" t="s">
        <v>31</v>
      </c>
      <c r="B57" s="312" t="n">
        <v>203</v>
      </c>
      <c r="C57" s="313" t="n">
        <v>1978</v>
      </c>
      <c r="D57" s="313" t="n">
        <v>6599</v>
      </c>
      <c r="E57" s="313" t="n">
        <v>555</v>
      </c>
      <c r="F57" s="117" t="n">
        <v>9335</v>
      </c>
      <c r="H57" s="44"/>
    </row>
    <row r="58" customFormat="false" ht="12.75" hidden="false" customHeight="false" outlineLevel="0" collapsed="false">
      <c r="A58" s="39" t="s">
        <v>32</v>
      </c>
      <c r="B58" s="312" t="n">
        <v>549</v>
      </c>
      <c r="C58" s="313" t="n">
        <v>568</v>
      </c>
      <c r="D58" s="313" t="n">
        <v>860</v>
      </c>
      <c r="E58" s="313" t="n">
        <v>2191</v>
      </c>
      <c r="F58" s="117" t="n">
        <v>4168</v>
      </c>
      <c r="H58" s="44"/>
    </row>
    <row r="59" customFormat="false" ht="12.75" hidden="false" customHeight="false" outlineLevel="0" collapsed="false">
      <c r="A59" s="39" t="s">
        <v>33</v>
      </c>
      <c r="B59" s="312" t="n">
        <v>328</v>
      </c>
      <c r="C59" s="313" t="n">
        <v>2491</v>
      </c>
      <c r="D59" s="313" t="n">
        <v>1564</v>
      </c>
      <c r="E59" s="313" t="n">
        <v>332</v>
      </c>
      <c r="F59" s="117" t="n">
        <v>4715</v>
      </c>
      <c r="H59" s="44"/>
    </row>
    <row r="60" customFormat="false" ht="12.75" hidden="false" customHeight="false" outlineLevel="0" collapsed="false">
      <c r="A60" s="39" t="s">
        <v>635</v>
      </c>
      <c r="B60" s="312" t="n">
        <v>163</v>
      </c>
      <c r="C60" s="313" t="n">
        <v>2901</v>
      </c>
      <c r="D60" s="313" t="n">
        <v>6359</v>
      </c>
      <c r="E60" s="313" t="n">
        <v>265</v>
      </c>
      <c r="F60" s="117" t="n">
        <v>9688</v>
      </c>
      <c r="H60" s="44"/>
    </row>
    <row r="61" customFormat="false" ht="12.75" hidden="false" customHeight="false" outlineLevel="0" collapsed="false">
      <c r="A61" s="39" t="s">
        <v>35</v>
      </c>
      <c r="B61" s="312" t="n">
        <v>457</v>
      </c>
      <c r="C61" s="313" t="n">
        <v>9181</v>
      </c>
      <c r="D61" s="313" t="n">
        <v>8840</v>
      </c>
      <c r="E61" s="313" t="n">
        <v>818</v>
      </c>
      <c r="F61" s="117" t="n">
        <v>19296</v>
      </c>
      <c r="H61" s="44"/>
    </row>
    <row r="62" customFormat="false" ht="12.75" hidden="false" customHeight="false" outlineLevel="0" collapsed="false">
      <c r="A62" s="39" t="s">
        <v>36</v>
      </c>
      <c r="B62" s="312" t="n">
        <v>162</v>
      </c>
      <c r="C62" s="313" t="n">
        <v>4297</v>
      </c>
      <c r="D62" s="313" t="n">
        <v>3408</v>
      </c>
      <c r="E62" s="313" t="n">
        <v>278</v>
      </c>
      <c r="F62" s="117" t="n">
        <v>8145</v>
      </c>
      <c r="H62" s="44"/>
    </row>
    <row r="63" customFormat="false" ht="13.5" hidden="false" customHeight="false" outlineLevel="0" collapsed="false">
      <c r="A63" s="92" t="s">
        <v>9</v>
      </c>
      <c r="B63" s="93" t="n">
        <v>6155</v>
      </c>
      <c r="C63" s="94" t="n">
        <v>44848</v>
      </c>
      <c r="D63" s="94" t="n">
        <v>75343</v>
      </c>
      <c r="E63" s="94" t="n">
        <v>12284</v>
      </c>
      <c r="F63" s="94" t="n">
        <v>138630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12.75" hidden="false" customHeight="true" outlineLevel="0" collapsed="false">
      <c r="A65" s="32" t="s">
        <v>639</v>
      </c>
      <c r="B65" s="310" t="s">
        <v>633</v>
      </c>
      <c r="C65" s="310"/>
      <c r="D65" s="310"/>
      <c r="E65" s="310"/>
      <c r="F65" s="310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0" t="s">
        <v>197</v>
      </c>
      <c r="G66" s="58" t="s">
        <v>637</v>
      </c>
      <c r="H66" s="183"/>
    </row>
    <row r="67" customFormat="false" ht="12.75" hidden="false" customHeight="false" outlineLevel="0" collapsed="false">
      <c r="A67" s="39" t="s">
        <v>21</v>
      </c>
      <c r="B67" s="120" t="n">
        <v>18.82</v>
      </c>
      <c r="C67" s="120" t="n">
        <v>70.67</v>
      </c>
      <c r="D67" s="120" t="n">
        <v>52.25</v>
      </c>
      <c r="E67" s="120" t="n">
        <v>185.75</v>
      </c>
      <c r="F67" s="121" t="n">
        <v>56.45</v>
      </c>
    </row>
    <row r="68" customFormat="false" ht="12.75" hidden="false" customHeight="false" outlineLevel="0" collapsed="false">
      <c r="A68" s="39" t="s">
        <v>634</v>
      </c>
      <c r="B68" s="120" t="n">
        <v>24.64</v>
      </c>
      <c r="C68" s="120" t="n">
        <v>100.08</v>
      </c>
      <c r="D68" s="120" t="n">
        <v>87.52</v>
      </c>
      <c r="E68" s="120" t="n">
        <v>126.75</v>
      </c>
      <c r="F68" s="121" t="n">
        <v>86.94</v>
      </c>
    </row>
    <row r="69" customFormat="false" ht="12.75" hidden="false" customHeight="false" outlineLevel="0" collapsed="false">
      <c r="A69" s="39" t="s">
        <v>23</v>
      </c>
      <c r="B69" s="120" t="n">
        <v>30.86</v>
      </c>
      <c r="C69" s="120" t="n">
        <v>23.27</v>
      </c>
      <c r="D69" s="120" t="n">
        <v>54.3</v>
      </c>
      <c r="E69" s="120" t="n">
        <v>222.33</v>
      </c>
      <c r="F69" s="121" t="n">
        <v>53.02</v>
      </c>
    </row>
    <row r="70" customFormat="false" ht="12.75" hidden="false" customHeight="false" outlineLevel="0" collapsed="false">
      <c r="A70" s="39" t="s">
        <v>24</v>
      </c>
      <c r="B70" s="120" t="n">
        <v>48.5</v>
      </c>
      <c r="C70" s="120" t="n">
        <v>68.03</v>
      </c>
      <c r="D70" s="120" t="n">
        <v>63.08</v>
      </c>
      <c r="E70" s="120" t="n">
        <v>207.5</v>
      </c>
      <c r="F70" s="121" t="n">
        <v>68.13</v>
      </c>
    </row>
    <row r="71" customFormat="false" ht="12.75" hidden="false" customHeight="false" outlineLevel="0" collapsed="false">
      <c r="A71" s="39" t="s">
        <v>25</v>
      </c>
      <c r="B71" s="120" t="n">
        <v>93.2</v>
      </c>
      <c r="C71" s="120" t="n">
        <v>99.5</v>
      </c>
      <c r="D71" s="120" t="n">
        <v>58.23</v>
      </c>
      <c r="E71" s="120" t="n">
        <v>422.33</v>
      </c>
      <c r="F71" s="121" t="n">
        <v>77.09</v>
      </c>
    </row>
    <row r="72" customFormat="false" ht="12.75" hidden="false" customHeight="false" outlineLevel="0" collapsed="false">
      <c r="A72" s="39" t="s">
        <v>26</v>
      </c>
      <c r="B72" s="120" t="n">
        <v>15.5</v>
      </c>
      <c r="C72" s="120" t="n">
        <v>81.89</v>
      </c>
      <c r="D72" s="120" t="n">
        <v>66.47</v>
      </c>
      <c r="E72" s="120" t="n">
        <v>309.67</v>
      </c>
      <c r="F72" s="121" t="n">
        <v>80.74</v>
      </c>
    </row>
    <row r="73" customFormat="false" ht="12.75" hidden="false" customHeight="false" outlineLevel="0" collapsed="false">
      <c r="A73" s="39" t="s">
        <v>27</v>
      </c>
      <c r="B73" s="120" t="n">
        <v>57.86</v>
      </c>
      <c r="C73" s="120" t="n">
        <v>83.76</v>
      </c>
      <c r="D73" s="120" t="n">
        <v>68.83</v>
      </c>
      <c r="E73" s="120" t="n">
        <v>330</v>
      </c>
      <c r="F73" s="121" t="n">
        <v>76.21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55.81</v>
      </c>
      <c r="D74" s="120" t="n">
        <v>27.09</v>
      </c>
      <c r="E74" s="120" t="n">
        <v>178</v>
      </c>
      <c r="F74" s="121" t="n">
        <v>45.62</v>
      </c>
    </row>
    <row r="75" customFormat="false" ht="12.75" hidden="false" customHeight="false" outlineLevel="0" collapsed="false">
      <c r="A75" s="39" t="s">
        <v>29</v>
      </c>
      <c r="B75" s="120" t="n">
        <v>66.17</v>
      </c>
      <c r="C75" s="120" t="n">
        <v>116.2</v>
      </c>
      <c r="D75" s="120" t="n">
        <v>69.92</v>
      </c>
      <c r="E75" s="120" t="n">
        <v>301.75</v>
      </c>
      <c r="F75" s="121" t="n">
        <v>85.96</v>
      </c>
    </row>
    <row r="76" customFormat="false" ht="12.75" hidden="false" customHeight="false" outlineLevel="0" collapsed="false">
      <c r="A76" s="39" t="s">
        <v>30</v>
      </c>
      <c r="B76" s="120" t="n">
        <v>48.17</v>
      </c>
      <c r="C76" s="120" t="n">
        <v>68.77</v>
      </c>
      <c r="D76" s="120" t="n">
        <v>52.47</v>
      </c>
      <c r="E76" s="120" t="n">
        <v>94</v>
      </c>
      <c r="F76" s="121" t="n">
        <v>56.91</v>
      </c>
    </row>
    <row r="77" customFormat="false" ht="12.75" hidden="false" customHeight="false" outlineLevel="0" collapsed="false">
      <c r="A77" s="39" t="s">
        <v>31</v>
      </c>
      <c r="B77" s="120" t="n">
        <v>16.92</v>
      </c>
      <c r="C77" s="120" t="n">
        <v>104.11</v>
      </c>
      <c r="D77" s="120" t="n">
        <v>87.99</v>
      </c>
      <c r="E77" s="120" t="n">
        <v>185</v>
      </c>
      <c r="F77" s="121" t="n">
        <v>85.64</v>
      </c>
    </row>
    <row r="78" customFormat="false" ht="12.75" hidden="false" customHeight="false" outlineLevel="0" collapsed="false">
      <c r="A78" s="39" t="s">
        <v>32</v>
      </c>
      <c r="B78" s="120" t="n">
        <v>28.89</v>
      </c>
      <c r="C78" s="120" t="n">
        <v>51.64</v>
      </c>
      <c r="D78" s="120" t="n">
        <v>34.4</v>
      </c>
      <c r="E78" s="120" t="n">
        <v>182.58</v>
      </c>
      <c r="F78" s="121" t="n">
        <v>62.21</v>
      </c>
    </row>
    <row r="79" customFormat="false" ht="12.75" hidden="false" customHeight="false" outlineLevel="0" collapsed="false">
      <c r="A79" s="39" t="s">
        <v>33</v>
      </c>
      <c r="B79" s="120" t="n">
        <v>82</v>
      </c>
      <c r="C79" s="120" t="n">
        <v>67.32</v>
      </c>
      <c r="D79" s="120" t="n">
        <v>39.1</v>
      </c>
      <c r="E79" s="120" t="n">
        <v>332</v>
      </c>
      <c r="F79" s="121" t="n">
        <v>57.5</v>
      </c>
    </row>
    <row r="80" customFormat="false" ht="12.75" hidden="false" customHeight="false" outlineLevel="0" collapsed="false">
      <c r="A80" s="39" t="s">
        <v>635</v>
      </c>
      <c r="B80" s="120" t="n">
        <v>20.38</v>
      </c>
      <c r="C80" s="120" t="n">
        <v>87.91</v>
      </c>
      <c r="D80" s="120" t="n">
        <v>107.78</v>
      </c>
      <c r="E80" s="120" t="n">
        <v>132.5</v>
      </c>
      <c r="F80" s="121" t="n">
        <v>94.98</v>
      </c>
    </row>
    <row r="81" customFormat="false" ht="12.75" hidden="false" customHeight="false" outlineLevel="0" collapsed="false">
      <c r="A81" s="39" t="s">
        <v>35</v>
      </c>
      <c r="B81" s="120" t="n">
        <v>41.55</v>
      </c>
      <c r="C81" s="120" t="n">
        <v>105.53</v>
      </c>
      <c r="D81" s="120" t="n">
        <v>90.2</v>
      </c>
      <c r="E81" s="120" t="n">
        <v>409</v>
      </c>
      <c r="F81" s="121" t="n">
        <v>97.45</v>
      </c>
    </row>
    <row r="82" customFormat="false" ht="12.75" hidden="false" customHeight="false" outlineLevel="0" collapsed="false">
      <c r="A82" s="39" t="s">
        <v>36</v>
      </c>
      <c r="B82" s="120" t="n">
        <v>27</v>
      </c>
      <c r="C82" s="120" t="n">
        <v>78.13</v>
      </c>
      <c r="D82" s="120" t="n">
        <v>81.14</v>
      </c>
      <c r="E82" s="120" t="n">
        <v>92.67</v>
      </c>
      <c r="F82" s="121" t="n">
        <v>76.84</v>
      </c>
    </row>
    <row r="83" customFormat="false" ht="13.5" hidden="false" customHeight="false" outlineLevel="0" collapsed="false">
      <c r="A83" s="105" t="s">
        <v>127</v>
      </c>
      <c r="B83" s="121" t="n">
        <v>40.49</v>
      </c>
      <c r="C83" s="121" t="n">
        <v>84.46</v>
      </c>
      <c r="D83" s="121" t="n">
        <v>69.57</v>
      </c>
      <c r="E83" s="121" t="n">
        <v>223.35</v>
      </c>
      <c r="F83" s="121" t="n">
        <v>76.13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640</v>
      </c>
      <c r="B85" s="310" t="s">
        <v>633</v>
      </c>
      <c r="C85" s="310"/>
      <c r="D85" s="310"/>
      <c r="E85" s="310"/>
      <c r="F85" s="310"/>
      <c r="H85" s="4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1" t="s">
        <v>9</v>
      </c>
      <c r="G86" s="56"/>
      <c r="H86" s="44"/>
    </row>
    <row r="87" customFormat="false" ht="12.75" hidden="false" customHeight="false" outlineLevel="0" collapsed="false">
      <c r="A87" s="39" t="s">
        <v>21</v>
      </c>
      <c r="B87" s="187" t="n">
        <v>29</v>
      </c>
      <c r="C87" s="188" t="n">
        <v>8</v>
      </c>
      <c r="D87" s="188" t="n">
        <v>340</v>
      </c>
      <c r="E87" s="188" t="n">
        <v>75</v>
      </c>
      <c r="F87" s="190" t="n">
        <v>452</v>
      </c>
    </row>
    <row r="88" customFormat="false" ht="12.75" hidden="false" customHeight="false" outlineLevel="0" collapsed="false">
      <c r="A88" s="39" t="s">
        <v>634</v>
      </c>
      <c r="B88" s="187" t="n">
        <v>29</v>
      </c>
      <c r="C88" s="188" t="n">
        <v>57</v>
      </c>
      <c r="D88" s="188" t="n">
        <v>32</v>
      </c>
      <c r="E88" s="188" t="n">
        <v>149</v>
      </c>
      <c r="F88" s="190" t="n">
        <v>267</v>
      </c>
    </row>
    <row r="89" customFormat="false" ht="12.75" hidden="false" customHeight="false" outlineLevel="0" collapsed="false">
      <c r="A89" s="39" t="s">
        <v>23</v>
      </c>
      <c r="B89" s="187" t="n">
        <v>11</v>
      </c>
      <c r="C89" s="188" t="n">
        <v>9</v>
      </c>
      <c r="D89" s="188" t="n">
        <v>3</v>
      </c>
      <c r="E89" s="188" t="n">
        <v>99</v>
      </c>
      <c r="F89" s="190" t="n">
        <v>122</v>
      </c>
    </row>
    <row r="90" customFormat="false" ht="12.75" hidden="false" customHeight="false" outlineLevel="0" collapsed="false">
      <c r="A90" s="39" t="s">
        <v>24</v>
      </c>
      <c r="B90" s="187" t="n">
        <v>11</v>
      </c>
      <c r="C90" s="188" t="n">
        <v>58</v>
      </c>
      <c r="D90" s="188" t="n">
        <v>13</v>
      </c>
      <c r="E90" s="188" t="n">
        <v>10</v>
      </c>
      <c r="F90" s="190" t="n">
        <v>92</v>
      </c>
    </row>
    <row r="91" customFormat="false" ht="12.75" hidden="false" customHeight="false" outlineLevel="0" collapsed="false">
      <c r="A91" s="39" t="s">
        <v>25</v>
      </c>
      <c r="B91" s="187" t="n">
        <v>41</v>
      </c>
      <c r="C91" s="188" t="n">
        <v>45</v>
      </c>
      <c r="D91" s="188" t="n">
        <v>9</v>
      </c>
      <c r="E91" s="188" t="n">
        <v>158</v>
      </c>
      <c r="F91" s="190" t="n">
        <v>253</v>
      </c>
    </row>
    <row r="92" customFormat="false" ht="12.75" hidden="false" customHeight="false" outlineLevel="0" collapsed="false">
      <c r="A92" s="39" t="s">
        <v>26</v>
      </c>
      <c r="B92" s="187" t="n">
        <v>5</v>
      </c>
      <c r="C92" s="188" t="n">
        <v>30</v>
      </c>
      <c r="D92" s="188" t="n">
        <v>7</v>
      </c>
      <c r="E92" s="188" t="n">
        <v>115</v>
      </c>
      <c r="F92" s="190" t="n">
        <v>157</v>
      </c>
    </row>
    <row r="93" customFormat="false" ht="12.75" hidden="false" customHeight="false" outlineLevel="0" collapsed="false">
      <c r="A93" s="39" t="s">
        <v>27</v>
      </c>
      <c r="B93" s="187" t="n">
        <v>84</v>
      </c>
      <c r="C93" s="188" t="n">
        <v>35</v>
      </c>
      <c r="D93" s="188" t="n">
        <v>14</v>
      </c>
      <c r="E93" s="188" t="n">
        <v>211</v>
      </c>
      <c r="F93" s="190" t="n">
        <v>344</v>
      </c>
    </row>
    <row r="94" customFormat="false" ht="12.75" hidden="false" customHeight="false" outlineLevel="0" collapsed="false">
      <c r="A94" s="39" t="s">
        <v>28</v>
      </c>
      <c r="B94" s="187" t="n">
        <v>0</v>
      </c>
      <c r="C94" s="188" t="n">
        <v>11</v>
      </c>
      <c r="D94" s="188" t="n">
        <v>2</v>
      </c>
      <c r="E94" s="188" t="n">
        <v>4</v>
      </c>
      <c r="F94" s="190" t="n">
        <v>17</v>
      </c>
    </row>
    <row r="95" customFormat="false" ht="12.75" hidden="false" customHeight="false" outlineLevel="0" collapsed="false">
      <c r="A95" s="39" t="s">
        <v>29</v>
      </c>
      <c r="B95" s="187" t="n">
        <v>33</v>
      </c>
      <c r="C95" s="188" t="n">
        <v>30</v>
      </c>
      <c r="D95" s="188" t="n">
        <v>19</v>
      </c>
      <c r="E95" s="188" t="n">
        <v>52</v>
      </c>
      <c r="F95" s="190" t="n">
        <v>134</v>
      </c>
    </row>
    <row r="96" customFormat="false" ht="12.75" hidden="false" customHeight="false" outlineLevel="0" collapsed="false">
      <c r="A96" s="39" t="s">
        <v>30</v>
      </c>
      <c r="B96" s="187" t="n">
        <v>112</v>
      </c>
      <c r="C96" s="188" t="n">
        <v>4</v>
      </c>
      <c r="D96" s="188" t="n">
        <v>7</v>
      </c>
      <c r="E96" s="188" t="n">
        <v>37</v>
      </c>
      <c r="F96" s="190" t="n">
        <v>160</v>
      </c>
    </row>
    <row r="97" customFormat="false" ht="12.75" hidden="false" customHeight="false" outlineLevel="0" collapsed="false">
      <c r="A97" s="39" t="s">
        <v>31</v>
      </c>
      <c r="B97" s="187" t="n">
        <v>24</v>
      </c>
      <c r="C97" s="188" t="n">
        <v>24</v>
      </c>
      <c r="D97" s="188" t="n">
        <v>21</v>
      </c>
      <c r="E97" s="188" t="n">
        <v>77</v>
      </c>
      <c r="F97" s="190" t="n">
        <v>146</v>
      </c>
    </row>
    <row r="98" customFormat="false" ht="12.75" hidden="false" customHeight="false" outlineLevel="0" collapsed="false">
      <c r="A98" s="39" t="s">
        <v>32</v>
      </c>
      <c r="B98" s="187" t="n">
        <v>17</v>
      </c>
      <c r="C98" s="188" t="n">
        <v>6</v>
      </c>
      <c r="D98" s="188" t="n">
        <v>11</v>
      </c>
      <c r="E98" s="188" t="n">
        <v>155</v>
      </c>
      <c r="F98" s="190" t="n">
        <v>189</v>
      </c>
    </row>
    <row r="99" customFormat="false" ht="12.75" hidden="false" customHeight="false" outlineLevel="0" collapsed="false">
      <c r="A99" s="39" t="s">
        <v>33</v>
      </c>
      <c r="B99" s="187" t="n">
        <v>21</v>
      </c>
      <c r="C99" s="188" t="n">
        <v>31</v>
      </c>
      <c r="D99" s="188" t="n">
        <v>3</v>
      </c>
      <c r="E99" s="188" t="n">
        <v>34</v>
      </c>
      <c r="F99" s="190" t="n">
        <v>89</v>
      </c>
    </row>
    <row r="100" customFormat="false" ht="12.75" hidden="false" customHeight="false" outlineLevel="0" collapsed="false">
      <c r="A100" s="39" t="s">
        <v>635</v>
      </c>
      <c r="B100" s="187" t="n">
        <v>31</v>
      </c>
      <c r="C100" s="188" t="n">
        <v>26</v>
      </c>
      <c r="D100" s="188" t="n">
        <v>27</v>
      </c>
      <c r="E100" s="188" t="n">
        <v>37</v>
      </c>
      <c r="F100" s="190" t="n">
        <v>121</v>
      </c>
    </row>
    <row r="101" customFormat="false" ht="12.75" hidden="false" customHeight="false" outlineLevel="0" collapsed="false">
      <c r="A101" s="39" t="s">
        <v>35</v>
      </c>
      <c r="B101" s="187" t="n">
        <v>45</v>
      </c>
      <c r="C101" s="188" t="n">
        <v>157</v>
      </c>
      <c r="D101" s="188" t="n">
        <v>53</v>
      </c>
      <c r="E101" s="188" t="n">
        <v>128</v>
      </c>
      <c r="F101" s="190" t="n">
        <v>383</v>
      </c>
    </row>
    <row r="102" customFormat="false" ht="12.75" hidden="false" customHeight="false" outlineLevel="0" collapsed="false">
      <c r="A102" s="39" t="s">
        <v>36</v>
      </c>
      <c r="B102" s="187" t="n">
        <v>26</v>
      </c>
      <c r="C102" s="188" t="n">
        <v>79</v>
      </c>
      <c r="D102" s="188" t="n">
        <v>24</v>
      </c>
      <c r="E102" s="188" t="n">
        <v>36</v>
      </c>
      <c r="F102" s="190" t="n">
        <v>165</v>
      </c>
    </row>
    <row r="103" customFormat="false" ht="12.75" hidden="false" customHeight="false" outlineLevel="0" collapsed="false">
      <c r="A103" s="315" t="s">
        <v>9</v>
      </c>
      <c r="B103" s="189" t="n">
        <v>519</v>
      </c>
      <c r="C103" s="190" t="n">
        <v>610</v>
      </c>
      <c r="D103" s="190" t="n">
        <v>585</v>
      </c>
      <c r="E103" s="190" t="n">
        <v>1377</v>
      </c>
      <c r="F103" s="190" t="n">
        <v>3091</v>
      </c>
    </row>
    <row r="104" customFormat="false" ht="34.5" hidden="false" customHeight="false" outlineLevel="0" collapsed="false">
      <c r="A104" s="316" t="s">
        <v>641</v>
      </c>
      <c r="B104" s="317" t="n">
        <v>9.54</v>
      </c>
      <c r="C104" s="317" t="n">
        <v>2.48</v>
      </c>
      <c r="D104" s="317" t="n">
        <v>3.7</v>
      </c>
      <c r="E104" s="317" t="n">
        <v>11.31</v>
      </c>
      <c r="F104" s="317" t="n">
        <v>5.33</v>
      </c>
    </row>
    <row r="105" customFormat="false" ht="13.5" hidden="false" customHeight="false" outlineLevel="0" collapsed="false">
      <c r="A105" s="95"/>
      <c r="B105" s="95"/>
      <c r="C105" s="95"/>
      <c r="D105" s="95"/>
      <c r="E105" s="95"/>
      <c r="F105" s="95"/>
      <c r="H105" s="44"/>
    </row>
    <row r="106" customFormat="false" ht="22.5" hidden="false" customHeight="true" outlineLevel="0" collapsed="false">
      <c r="A106" s="32" t="s">
        <v>642</v>
      </c>
      <c r="B106" s="310" t="s">
        <v>633</v>
      </c>
      <c r="C106" s="310"/>
      <c r="D106" s="310"/>
      <c r="E106" s="310"/>
      <c r="F106" s="310"/>
      <c r="H106" s="44"/>
    </row>
    <row r="107" customFormat="false" ht="33.75" hidden="false" customHeight="false" outlineLevel="0" collapsed="false">
      <c r="A107" s="35" t="s">
        <v>19</v>
      </c>
      <c r="B107" s="36" t="s">
        <v>121</v>
      </c>
      <c r="C107" s="36" t="s">
        <v>122</v>
      </c>
      <c r="D107" s="36" t="s">
        <v>123</v>
      </c>
      <c r="E107" s="36" t="s">
        <v>124</v>
      </c>
      <c r="F107" s="311" t="s">
        <v>9</v>
      </c>
      <c r="H107" s="44"/>
    </row>
    <row r="108" customFormat="false" ht="12.75" hidden="false" customHeight="false" outlineLevel="0" collapsed="false">
      <c r="A108" s="39" t="s">
        <v>21</v>
      </c>
      <c r="B108" s="312" t="n">
        <v>131</v>
      </c>
      <c r="C108" s="313" t="n">
        <v>1175</v>
      </c>
      <c r="D108" s="313" t="n">
        <v>1639</v>
      </c>
      <c r="E108" s="313" t="n">
        <v>321</v>
      </c>
      <c r="F108" s="117" t="n">
        <v>3266</v>
      </c>
    </row>
    <row r="109" customFormat="false" ht="12.75" hidden="false" customHeight="false" outlineLevel="0" collapsed="false">
      <c r="A109" s="39" t="s">
        <v>634</v>
      </c>
      <c r="B109" s="312" t="n">
        <v>140</v>
      </c>
      <c r="C109" s="313" t="n">
        <v>2291</v>
      </c>
      <c r="D109" s="313" t="n">
        <v>5627</v>
      </c>
      <c r="E109" s="313" t="n">
        <v>158</v>
      </c>
      <c r="F109" s="117" t="n">
        <v>8216</v>
      </c>
    </row>
    <row r="110" customFormat="false" ht="12.75" hidden="false" customHeight="false" outlineLevel="0" collapsed="false">
      <c r="A110" s="39" t="s">
        <v>23</v>
      </c>
      <c r="B110" s="312" t="n">
        <v>97</v>
      </c>
      <c r="C110" s="313" t="n">
        <v>185</v>
      </c>
      <c r="D110" s="313" t="n">
        <v>2299</v>
      </c>
      <c r="E110" s="313" t="n">
        <v>416</v>
      </c>
      <c r="F110" s="117" t="n">
        <v>2997</v>
      </c>
    </row>
    <row r="111" customFormat="false" ht="17.25" hidden="false" customHeight="true" outlineLevel="0" collapsed="false">
      <c r="A111" s="39" t="s">
        <v>24</v>
      </c>
      <c r="B111" s="312" t="n">
        <v>94</v>
      </c>
      <c r="C111" s="313" t="n">
        <v>1305</v>
      </c>
      <c r="D111" s="313" t="n">
        <v>1704</v>
      </c>
      <c r="E111" s="313" t="n">
        <v>279</v>
      </c>
      <c r="F111" s="117" t="n">
        <v>3382</v>
      </c>
    </row>
    <row r="112" customFormat="false" ht="12.75" hidden="false" customHeight="false" outlineLevel="0" collapsed="false">
      <c r="A112" s="39" t="s">
        <v>25</v>
      </c>
      <c r="B112" s="312" t="n">
        <v>542</v>
      </c>
      <c r="C112" s="313" t="n">
        <v>1541</v>
      </c>
      <c r="D112" s="313" t="n">
        <v>3465</v>
      </c>
      <c r="E112" s="313" t="n">
        <v>833</v>
      </c>
      <c r="F112" s="117" t="n">
        <v>6381</v>
      </c>
    </row>
    <row r="113" customFormat="false" ht="12.75" hidden="false" customHeight="false" outlineLevel="0" collapsed="false">
      <c r="A113" s="39" t="s">
        <v>26</v>
      </c>
      <c r="B113" s="312" t="n">
        <v>38</v>
      </c>
      <c r="C113" s="313" t="n">
        <v>1559</v>
      </c>
      <c r="D113" s="313" t="n">
        <v>1648</v>
      </c>
      <c r="E113" s="313" t="n">
        <v>437</v>
      </c>
      <c r="F113" s="117" t="n">
        <v>3682</v>
      </c>
    </row>
    <row r="114" customFormat="false" ht="12.75" hidden="false" customHeight="false" outlineLevel="0" collapsed="false">
      <c r="A114" s="39" t="s">
        <v>27</v>
      </c>
      <c r="B114" s="312" t="n">
        <v>817</v>
      </c>
      <c r="C114" s="313" t="n">
        <v>2837</v>
      </c>
      <c r="D114" s="313" t="n">
        <v>8328</v>
      </c>
      <c r="E114" s="313" t="n">
        <v>1057</v>
      </c>
      <c r="F114" s="117" t="n">
        <v>13039</v>
      </c>
    </row>
    <row r="115" customFormat="false" ht="12.75" hidden="false" customHeight="false" outlineLevel="0" collapsed="false">
      <c r="A115" s="39" t="s">
        <v>28</v>
      </c>
      <c r="B115" s="312" t="n">
        <v>0</v>
      </c>
      <c r="C115" s="313" t="n">
        <v>998</v>
      </c>
      <c r="D115" s="313" t="n">
        <v>373</v>
      </c>
      <c r="E115" s="313" t="n">
        <v>121</v>
      </c>
      <c r="F115" s="117" t="n">
        <v>1492</v>
      </c>
    </row>
    <row r="116" customFormat="false" ht="12.75" hidden="false" customHeight="false" outlineLevel="0" collapsed="false">
      <c r="A116" s="39" t="s">
        <v>29</v>
      </c>
      <c r="B116" s="312" t="n">
        <v>513</v>
      </c>
      <c r="C116" s="313" t="n">
        <v>3006</v>
      </c>
      <c r="D116" s="313" t="n">
        <v>5567</v>
      </c>
      <c r="E116" s="313" t="n">
        <v>902</v>
      </c>
      <c r="F116" s="117" t="n">
        <v>9988</v>
      </c>
    </row>
    <row r="117" customFormat="false" ht="12.75" hidden="false" customHeight="false" outlineLevel="0" collapsed="false">
      <c r="A117" s="39" t="s">
        <v>30</v>
      </c>
      <c r="B117" s="312" t="n">
        <v>85</v>
      </c>
      <c r="C117" s="313" t="n">
        <v>943</v>
      </c>
      <c r="D117" s="313" t="n">
        <v>1977</v>
      </c>
      <c r="E117" s="313" t="n">
        <v>153</v>
      </c>
      <c r="F117" s="117" t="n">
        <v>3158</v>
      </c>
    </row>
    <row r="118" customFormat="false" ht="12.75" hidden="false" customHeight="false" outlineLevel="0" collapsed="false">
      <c r="A118" s="39" t="s">
        <v>31</v>
      </c>
      <c r="B118" s="312" t="n">
        <v>85</v>
      </c>
      <c r="C118" s="313" t="n">
        <v>1293</v>
      </c>
      <c r="D118" s="313" t="n">
        <v>4946</v>
      </c>
      <c r="E118" s="313" t="n">
        <v>252</v>
      </c>
      <c r="F118" s="117" t="n">
        <v>6576</v>
      </c>
    </row>
    <row r="119" customFormat="false" ht="12.75" hidden="false" customHeight="false" outlineLevel="0" collapsed="false">
      <c r="A119" s="39" t="s">
        <v>32</v>
      </c>
      <c r="B119" s="312" t="n">
        <v>412</v>
      </c>
      <c r="C119" s="313" t="n">
        <v>383</v>
      </c>
      <c r="D119" s="313" t="n">
        <v>639</v>
      </c>
      <c r="E119" s="313" t="n">
        <v>986</v>
      </c>
      <c r="F119" s="117" t="n">
        <v>2420</v>
      </c>
    </row>
    <row r="120" customFormat="false" ht="12.75" hidden="false" customHeight="false" outlineLevel="0" collapsed="false">
      <c r="A120" s="39" t="s">
        <v>33</v>
      </c>
      <c r="B120" s="312" t="n">
        <v>172</v>
      </c>
      <c r="C120" s="313" t="n">
        <v>1702</v>
      </c>
      <c r="D120" s="313" t="n">
        <v>1017</v>
      </c>
      <c r="E120" s="313" t="n">
        <v>187</v>
      </c>
      <c r="F120" s="117" t="n">
        <v>3078</v>
      </c>
    </row>
    <row r="121" customFormat="false" ht="12.75" hidden="false" customHeight="false" outlineLevel="0" collapsed="false">
      <c r="A121" s="39" t="s">
        <v>635</v>
      </c>
      <c r="B121" s="312" t="n">
        <v>62</v>
      </c>
      <c r="C121" s="313" t="n">
        <v>1708</v>
      </c>
      <c r="D121" s="313" t="n">
        <v>3952</v>
      </c>
      <c r="E121" s="313" t="n">
        <v>59</v>
      </c>
      <c r="F121" s="117" t="n">
        <v>5781</v>
      </c>
    </row>
    <row r="122" customFormat="false" ht="12.75" hidden="false" customHeight="false" outlineLevel="0" collapsed="false">
      <c r="A122" s="39" t="s">
        <v>35</v>
      </c>
      <c r="B122" s="312" t="n">
        <v>230</v>
      </c>
      <c r="C122" s="313" t="n">
        <v>5505</v>
      </c>
      <c r="D122" s="313" t="n">
        <v>5559</v>
      </c>
      <c r="E122" s="313" t="n">
        <v>390</v>
      </c>
      <c r="F122" s="117" t="n">
        <v>11684</v>
      </c>
    </row>
    <row r="123" customFormat="false" ht="12.75" hidden="false" customHeight="false" outlineLevel="0" collapsed="false">
      <c r="A123" s="39" t="s">
        <v>36</v>
      </c>
      <c r="B123" s="312" t="n">
        <v>71</v>
      </c>
      <c r="C123" s="313" t="n">
        <v>2433</v>
      </c>
      <c r="D123" s="313" t="n">
        <v>2291</v>
      </c>
      <c r="E123" s="313" t="n">
        <v>144</v>
      </c>
      <c r="F123" s="117" t="n">
        <v>4939</v>
      </c>
    </row>
    <row r="124" customFormat="false" ht="13.5" hidden="false" customHeight="false" outlineLevel="0" collapsed="false">
      <c r="A124" s="92" t="s">
        <v>9</v>
      </c>
      <c r="B124" s="93" t="n">
        <v>3489</v>
      </c>
      <c r="C124" s="94" t="n">
        <v>28864</v>
      </c>
      <c r="D124" s="94" t="n">
        <v>51031</v>
      </c>
      <c r="E124" s="94" t="n">
        <v>6695</v>
      </c>
      <c r="F124" s="94" t="n">
        <v>90079</v>
      </c>
    </row>
    <row r="125" customFormat="false" ht="33" hidden="false" customHeight="true" outlineLevel="0" collapsed="false">
      <c r="A125" s="318" t="s">
        <v>643</v>
      </c>
      <c r="B125" s="317" t="n">
        <v>58.19</v>
      </c>
      <c r="C125" s="317" t="n">
        <v>64.5</v>
      </c>
      <c r="D125" s="317" t="n">
        <v>68.28</v>
      </c>
      <c r="E125" s="317" t="n">
        <v>54.52</v>
      </c>
      <c r="F125" s="317" t="n">
        <v>65.38</v>
      </c>
    </row>
    <row r="126" customFormat="false" ht="13.5" hidden="false" customHeight="false" outlineLevel="0" collapsed="false">
      <c r="A126" s="95"/>
      <c r="B126" s="95"/>
      <c r="C126" s="95"/>
      <c r="D126" s="95"/>
      <c r="E126" s="95"/>
      <c r="F126" s="95"/>
      <c r="H126" s="44"/>
    </row>
    <row r="127" customFormat="false" ht="12.75" hidden="false" customHeight="true" outlineLevel="0" collapsed="false">
      <c r="A127" s="32" t="s">
        <v>644</v>
      </c>
      <c r="B127" s="310" t="s">
        <v>633</v>
      </c>
      <c r="C127" s="310"/>
      <c r="D127" s="310"/>
      <c r="E127" s="310"/>
      <c r="F127" s="310"/>
      <c r="H127" s="44"/>
    </row>
    <row r="128" customFormat="false" ht="33.75" hidden="false" customHeight="false" outlineLevel="0" collapsed="false">
      <c r="A128" s="35" t="s">
        <v>19</v>
      </c>
      <c r="B128" s="36" t="s">
        <v>121</v>
      </c>
      <c r="C128" s="36" t="s">
        <v>122</v>
      </c>
      <c r="D128" s="36" t="s">
        <v>123</v>
      </c>
      <c r="E128" s="36" t="s">
        <v>124</v>
      </c>
      <c r="F128" s="311" t="s">
        <v>9</v>
      </c>
      <c r="G128" s="56"/>
      <c r="H128" s="44"/>
    </row>
    <row r="129" customFormat="false" ht="12.75" hidden="false" customHeight="false" outlineLevel="0" collapsed="false">
      <c r="A129" s="39" t="s">
        <v>21</v>
      </c>
      <c r="B129" s="312" t="n">
        <v>62</v>
      </c>
      <c r="C129" s="313" t="n">
        <v>38</v>
      </c>
      <c r="D129" s="313" t="n">
        <v>106</v>
      </c>
      <c r="E129" s="313" t="n">
        <v>46</v>
      </c>
      <c r="F129" s="117" t="n">
        <v>252</v>
      </c>
    </row>
    <row r="130" customFormat="false" ht="12.75" hidden="false" customHeight="false" outlineLevel="0" collapsed="false">
      <c r="A130" s="39" t="s">
        <v>634</v>
      </c>
      <c r="B130" s="312" t="n">
        <v>53</v>
      </c>
      <c r="C130" s="313" t="n">
        <v>197</v>
      </c>
      <c r="D130" s="313" t="n">
        <v>319</v>
      </c>
      <c r="E130" s="313" t="n">
        <v>67</v>
      </c>
      <c r="F130" s="117" t="n">
        <v>636</v>
      </c>
    </row>
    <row r="131" customFormat="false" ht="12.75" hidden="false" customHeight="false" outlineLevel="0" collapsed="false">
      <c r="A131" s="39" t="s">
        <v>23</v>
      </c>
      <c r="B131" s="312" t="n">
        <v>39</v>
      </c>
      <c r="C131" s="313" t="n">
        <v>30</v>
      </c>
      <c r="D131" s="313" t="n">
        <v>192</v>
      </c>
      <c r="E131" s="313" t="n">
        <v>105</v>
      </c>
      <c r="F131" s="117" t="n">
        <v>366</v>
      </c>
    </row>
    <row r="132" customFormat="false" ht="12.75" hidden="false" customHeight="false" outlineLevel="0" collapsed="false">
      <c r="A132" s="39" t="s">
        <v>24</v>
      </c>
      <c r="B132" s="312" t="n">
        <v>31</v>
      </c>
      <c r="C132" s="313" t="n">
        <v>170</v>
      </c>
      <c r="D132" s="313" t="n">
        <v>120</v>
      </c>
      <c r="E132" s="313" t="n">
        <v>55</v>
      </c>
      <c r="F132" s="117" t="n">
        <v>376</v>
      </c>
    </row>
    <row r="133" customFormat="false" ht="12.75" hidden="false" customHeight="false" outlineLevel="0" collapsed="false">
      <c r="A133" s="39" t="s">
        <v>25</v>
      </c>
      <c r="B133" s="312" t="n">
        <v>103</v>
      </c>
      <c r="C133" s="313" t="n">
        <v>112</v>
      </c>
      <c r="D133" s="313" t="n">
        <v>204</v>
      </c>
      <c r="E133" s="313" t="n">
        <v>173</v>
      </c>
      <c r="F133" s="117" t="n">
        <v>592</v>
      </c>
    </row>
    <row r="134" customFormat="false" ht="12.75" hidden="false" customHeight="false" outlineLevel="0" collapsed="false">
      <c r="A134" s="39" t="s">
        <v>26</v>
      </c>
      <c r="B134" s="312" t="n">
        <v>9</v>
      </c>
      <c r="C134" s="313" t="n">
        <v>141</v>
      </c>
      <c r="D134" s="313" t="n">
        <v>122</v>
      </c>
      <c r="E134" s="313" t="n">
        <v>129</v>
      </c>
      <c r="F134" s="117" t="n">
        <v>401</v>
      </c>
    </row>
    <row r="135" customFormat="false" ht="12.75" hidden="false" customHeight="false" outlineLevel="0" collapsed="false">
      <c r="A135" s="39" t="s">
        <v>27</v>
      </c>
      <c r="B135" s="312" t="n">
        <v>152</v>
      </c>
      <c r="C135" s="313" t="n">
        <v>200</v>
      </c>
      <c r="D135" s="313" t="n">
        <v>495</v>
      </c>
      <c r="E135" s="313" t="n">
        <v>199</v>
      </c>
      <c r="F135" s="117" t="n">
        <v>1046</v>
      </c>
    </row>
    <row r="136" customFormat="false" ht="12.75" hidden="false" customHeight="false" outlineLevel="0" collapsed="false">
      <c r="A136" s="39" t="s">
        <v>28</v>
      </c>
      <c r="B136" s="312" t="n">
        <v>0</v>
      </c>
      <c r="C136" s="313" t="n">
        <v>119</v>
      </c>
      <c r="D136" s="313" t="n">
        <v>36</v>
      </c>
      <c r="E136" s="313" t="n">
        <v>28</v>
      </c>
      <c r="F136" s="117" t="n">
        <v>183</v>
      </c>
    </row>
    <row r="137" customFormat="false" ht="12.75" hidden="false" customHeight="false" outlineLevel="0" collapsed="false">
      <c r="A137" s="39" t="s">
        <v>29</v>
      </c>
      <c r="B137" s="312" t="n">
        <v>118</v>
      </c>
      <c r="C137" s="313" t="n">
        <v>229</v>
      </c>
      <c r="D137" s="313" t="n">
        <v>446</v>
      </c>
      <c r="E137" s="313" t="n">
        <v>111</v>
      </c>
      <c r="F137" s="117" t="n">
        <v>904</v>
      </c>
    </row>
    <row r="138" customFormat="false" ht="12.75" hidden="false" customHeight="false" outlineLevel="0" collapsed="false">
      <c r="A138" s="39" t="s">
        <v>30</v>
      </c>
      <c r="B138" s="312" t="n">
        <v>36</v>
      </c>
      <c r="C138" s="313" t="n">
        <v>79</v>
      </c>
      <c r="D138" s="313" t="n">
        <v>150</v>
      </c>
      <c r="E138" s="313" t="n">
        <v>48</v>
      </c>
      <c r="F138" s="117" t="n">
        <v>313</v>
      </c>
    </row>
    <row r="139" customFormat="false" ht="12.75" hidden="false" customHeight="false" outlineLevel="0" collapsed="false">
      <c r="A139" s="39" t="s">
        <v>31</v>
      </c>
      <c r="B139" s="312" t="n">
        <v>31</v>
      </c>
      <c r="C139" s="313" t="n">
        <v>128</v>
      </c>
      <c r="D139" s="313" t="n">
        <v>192</v>
      </c>
      <c r="E139" s="313" t="n">
        <v>37</v>
      </c>
      <c r="F139" s="117" t="n">
        <v>388</v>
      </c>
    </row>
    <row r="140" customFormat="false" ht="12.75" hidden="false" customHeight="false" outlineLevel="0" collapsed="false">
      <c r="A140" s="39" t="s">
        <v>32</v>
      </c>
      <c r="B140" s="312" t="n">
        <v>47</v>
      </c>
      <c r="C140" s="313" t="n">
        <v>57</v>
      </c>
      <c r="D140" s="313" t="n">
        <v>49</v>
      </c>
      <c r="E140" s="313" t="n">
        <v>348</v>
      </c>
      <c r="F140" s="117" t="n">
        <v>501</v>
      </c>
    </row>
    <row r="141" customFormat="false" ht="12.75" hidden="false" customHeight="false" outlineLevel="0" collapsed="false">
      <c r="A141" s="39" t="s">
        <v>33</v>
      </c>
      <c r="B141" s="312" t="n">
        <v>48</v>
      </c>
      <c r="C141" s="313" t="n">
        <v>153</v>
      </c>
      <c r="D141" s="313" t="n">
        <v>88</v>
      </c>
      <c r="E141" s="313" t="n">
        <v>72</v>
      </c>
      <c r="F141" s="117" t="n">
        <v>361</v>
      </c>
      <c r="H141" s="44"/>
    </row>
    <row r="142" customFormat="false" ht="12.75" hidden="false" customHeight="false" outlineLevel="0" collapsed="false">
      <c r="A142" s="39" t="s">
        <v>635</v>
      </c>
      <c r="B142" s="312" t="n">
        <v>27</v>
      </c>
      <c r="C142" s="313" t="n">
        <v>111</v>
      </c>
      <c r="D142" s="313" t="n">
        <v>153</v>
      </c>
      <c r="E142" s="313" t="n">
        <v>82</v>
      </c>
      <c r="F142" s="117" t="n">
        <v>373</v>
      </c>
      <c r="H142" s="44"/>
    </row>
    <row r="143" customFormat="false" ht="12.75" hidden="false" customHeight="false" outlineLevel="0" collapsed="false">
      <c r="A143" s="39" t="s">
        <v>35</v>
      </c>
      <c r="B143" s="312" t="n">
        <v>99</v>
      </c>
      <c r="C143" s="313" t="n">
        <v>664</v>
      </c>
      <c r="D143" s="313" t="n">
        <v>517</v>
      </c>
      <c r="E143" s="313" t="n">
        <v>98</v>
      </c>
      <c r="F143" s="117" t="n">
        <v>1378</v>
      </c>
      <c r="H143" s="44"/>
    </row>
    <row r="144" customFormat="false" ht="12.75" hidden="false" customHeight="false" outlineLevel="0" collapsed="false">
      <c r="A144" s="39" t="s">
        <v>36</v>
      </c>
      <c r="B144" s="312" t="n">
        <v>34</v>
      </c>
      <c r="C144" s="313" t="n">
        <v>302</v>
      </c>
      <c r="D144" s="313" t="n">
        <v>144</v>
      </c>
      <c r="E144" s="313" t="n">
        <v>44</v>
      </c>
      <c r="F144" s="117" t="n">
        <v>524</v>
      </c>
      <c r="H144" s="44"/>
    </row>
    <row r="145" customFormat="false" ht="13.5" hidden="false" customHeight="false" outlineLevel="0" collapsed="false">
      <c r="A145" s="92" t="s">
        <v>9</v>
      </c>
      <c r="B145" s="93" t="n">
        <v>889</v>
      </c>
      <c r="C145" s="94" t="n">
        <v>2730</v>
      </c>
      <c r="D145" s="94" t="n">
        <v>3333</v>
      </c>
      <c r="E145" s="94" t="n">
        <v>1642</v>
      </c>
      <c r="F145" s="94" t="n">
        <v>8594</v>
      </c>
      <c r="H145" s="44"/>
    </row>
    <row r="146" customFormat="false" ht="27" hidden="false" customHeight="true" outlineLevel="0" collapsed="false">
      <c r="A146" s="318" t="s">
        <v>645</v>
      </c>
      <c r="B146" s="317" t="n">
        <v>14.99</v>
      </c>
      <c r="C146" s="317" t="n">
        <v>6.56</v>
      </c>
      <c r="D146" s="317" t="n">
        <v>5.33</v>
      </c>
      <c r="E146" s="317" t="n">
        <v>13.37</v>
      </c>
      <c r="F146" s="317" t="n">
        <v>7.02</v>
      </c>
      <c r="H146" s="44"/>
    </row>
    <row r="147" customFormat="false" ht="13.5" hidden="false" customHeight="false" outlineLevel="0" collapsed="false">
      <c r="A147" s="95"/>
      <c r="B147" s="95"/>
      <c r="C147" s="95"/>
      <c r="D147" s="95"/>
      <c r="E147" s="95"/>
      <c r="F147" s="95"/>
      <c r="H147" s="44"/>
    </row>
    <row r="148" customFormat="false" ht="12.75" hidden="false" customHeight="true" outlineLevel="0" collapsed="false">
      <c r="A148" s="32" t="s">
        <v>646</v>
      </c>
      <c r="B148" s="310" t="s">
        <v>633</v>
      </c>
      <c r="C148" s="310"/>
      <c r="D148" s="310"/>
      <c r="E148" s="310"/>
      <c r="F148" s="310"/>
      <c r="H148" s="44"/>
    </row>
    <row r="149" customFormat="false" ht="33.75" hidden="false" customHeight="false" outlineLevel="0" collapsed="false">
      <c r="A149" s="35" t="s">
        <v>19</v>
      </c>
      <c r="B149" s="36" t="s">
        <v>121</v>
      </c>
      <c r="C149" s="36" t="s">
        <v>122</v>
      </c>
      <c r="D149" s="36" t="s">
        <v>123</v>
      </c>
      <c r="E149" s="36" t="s">
        <v>124</v>
      </c>
      <c r="F149" s="311" t="s">
        <v>9</v>
      </c>
      <c r="H149" s="44"/>
    </row>
    <row r="150" customFormat="false" ht="12.75" hidden="false" customHeight="false" outlineLevel="0" collapsed="false">
      <c r="A150" s="39" t="s">
        <v>21</v>
      </c>
      <c r="B150" s="312" t="n">
        <v>98</v>
      </c>
      <c r="C150" s="313" t="n">
        <v>475</v>
      </c>
      <c r="D150" s="313" t="n">
        <v>632</v>
      </c>
      <c r="E150" s="313" t="n">
        <v>301</v>
      </c>
      <c r="F150" s="117" t="n">
        <v>1506</v>
      </c>
      <c r="H150" s="44"/>
    </row>
    <row r="151" customFormat="false" ht="12.75" hidden="false" customHeight="false" outlineLevel="0" collapsed="false">
      <c r="A151" s="39" t="s">
        <v>634</v>
      </c>
      <c r="B151" s="312" t="n">
        <v>49</v>
      </c>
      <c r="C151" s="313" t="n">
        <v>1058</v>
      </c>
      <c r="D151" s="313" t="n">
        <v>1899</v>
      </c>
      <c r="E151" s="313" t="n">
        <v>133</v>
      </c>
      <c r="F151" s="117" t="n">
        <v>3139</v>
      </c>
      <c r="H151" s="44"/>
    </row>
    <row r="152" customFormat="false" ht="12.75" hidden="false" customHeight="false" outlineLevel="0" collapsed="false">
      <c r="A152" s="39" t="s">
        <v>23</v>
      </c>
      <c r="B152" s="312" t="n">
        <v>69</v>
      </c>
      <c r="C152" s="313" t="n">
        <v>125</v>
      </c>
      <c r="D152" s="313" t="n">
        <v>1470</v>
      </c>
      <c r="E152" s="313" t="n">
        <v>47</v>
      </c>
      <c r="F152" s="117" t="n">
        <v>1711</v>
      </c>
      <c r="H152" s="44"/>
    </row>
    <row r="153" customFormat="false" ht="12.75" hidden="false" customHeight="false" outlineLevel="0" collapsed="false">
      <c r="A153" s="39" t="s">
        <v>24</v>
      </c>
      <c r="B153" s="312" t="n">
        <v>58</v>
      </c>
      <c r="C153" s="313" t="n">
        <v>712</v>
      </c>
      <c r="D153" s="313" t="n">
        <v>623</v>
      </c>
      <c r="E153" s="313" t="n">
        <v>71</v>
      </c>
      <c r="F153" s="117" t="n">
        <v>1464</v>
      </c>
      <c r="H153" s="44"/>
    </row>
    <row r="154" customFormat="false" ht="12.75" hidden="false" customHeight="false" outlineLevel="0" collapsed="false">
      <c r="A154" s="39" t="s">
        <v>25</v>
      </c>
      <c r="B154" s="312" t="n">
        <v>246</v>
      </c>
      <c r="C154" s="313" t="n">
        <v>690</v>
      </c>
      <c r="D154" s="313" t="n">
        <v>1679</v>
      </c>
      <c r="E154" s="313" t="n">
        <v>103</v>
      </c>
      <c r="F154" s="117" t="n">
        <v>2718</v>
      </c>
      <c r="H154" s="44"/>
    </row>
    <row r="155" customFormat="false" ht="12.75" hidden="false" customHeight="false" outlineLevel="0" collapsed="false">
      <c r="A155" s="39" t="s">
        <v>26</v>
      </c>
      <c r="B155" s="312" t="n">
        <v>10</v>
      </c>
      <c r="C155" s="313" t="n">
        <v>481</v>
      </c>
      <c r="D155" s="313" t="n">
        <v>350</v>
      </c>
      <c r="E155" s="313" t="n">
        <v>248</v>
      </c>
      <c r="F155" s="117" t="n">
        <v>1089</v>
      </c>
      <c r="H155" s="44"/>
    </row>
    <row r="156" customFormat="false" ht="12.75" hidden="false" customHeight="false" outlineLevel="0" collapsed="false">
      <c r="A156" s="39" t="s">
        <v>27</v>
      </c>
      <c r="B156" s="312" t="n">
        <v>162</v>
      </c>
      <c r="C156" s="313" t="n">
        <v>781</v>
      </c>
      <c r="D156" s="313" t="n">
        <v>2658</v>
      </c>
      <c r="E156" s="313" t="n">
        <v>183</v>
      </c>
      <c r="F156" s="117" t="n">
        <v>3784</v>
      </c>
      <c r="H156" s="44"/>
    </row>
    <row r="157" customFormat="false" ht="12.75" hidden="false" customHeight="false" outlineLevel="0" collapsed="false">
      <c r="A157" s="39" t="s">
        <v>28</v>
      </c>
      <c r="B157" s="312" t="n">
        <v>0</v>
      </c>
      <c r="C157" s="313" t="n">
        <v>379</v>
      </c>
      <c r="D157" s="313" t="n">
        <v>185</v>
      </c>
      <c r="E157" s="313" t="n">
        <v>25</v>
      </c>
      <c r="F157" s="117" t="n">
        <v>589</v>
      </c>
      <c r="H157" s="44"/>
    </row>
    <row r="158" customFormat="false" ht="12.75" hidden="false" customHeight="false" outlineLevel="0" collapsed="false">
      <c r="A158" s="39" t="s">
        <v>29</v>
      </c>
      <c r="B158" s="312" t="n">
        <v>130</v>
      </c>
      <c r="C158" s="313" t="n">
        <v>802</v>
      </c>
      <c r="D158" s="313" t="n">
        <v>1310</v>
      </c>
      <c r="E158" s="313" t="n">
        <v>142</v>
      </c>
      <c r="F158" s="117" t="n">
        <v>2384</v>
      </c>
      <c r="H158" s="44"/>
    </row>
    <row r="159" customFormat="false" ht="12.75" hidden="false" customHeight="false" outlineLevel="0" collapsed="false">
      <c r="A159" s="39" t="s">
        <v>30</v>
      </c>
      <c r="B159" s="312" t="n">
        <v>56</v>
      </c>
      <c r="C159" s="313" t="n">
        <v>487</v>
      </c>
      <c r="D159" s="313" t="n">
        <v>1644</v>
      </c>
      <c r="E159" s="313" t="n">
        <v>44</v>
      </c>
      <c r="F159" s="117" t="n">
        <v>2231</v>
      </c>
      <c r="H159" s="44"/>
    </row>
    <row r="160" customFormat="false" ht="12.75" hidden="false" customHeight="false" outlineLevel="0" collapsed="false">
      <c r="A160" s="39" t="s">
        <v>31</v>
      </c>
      <c r="B160" s="312" t="n">
        <v>63</v>
      </c>
      <c r="C160" s="313" t="n">
        <v>533</v>
      </c>
      <c r="D160" s="313" t="n">
        <v>1440</v>
      </c>
      <c r="E160" s="313" t="n">
        <v>189</v>
      </c>
      <c r="F160" s="117" t="n">
        <v>2225</v>
      </c>
      <c r="H160" s="44"/>
    </row>
    <row r="161" customFormat="false" ht="12.75" hidden="false" customHeight="false" outlineLevel="0" collapsed="false">
      <c r="A161" s="39" t="s">
        <v>32</v>
      </c>
      <c r="B161" s="312" t="n">
        <v>73</v>
      </c>
      <c r="C161" s="313" t="n">
        <v>122</v>
      </c>
      <c r="D161" s="313" t="n">
        <v>161</v>
      </c>
      <c r="E161" s="313" t="n">
        <v>702</v>
      </c>
      <c r="F161" s="117" t="n">
        <v>1058</v>
      </c>
      <c r="H161" s="44"/>
    </row>
    <row r="162" customFormat="false" ht="12.75" hidden="false" customHeight="false" outlineLevel="0" collapsed="false">
      <c r="A162" s="39" t="s">
        <v>33</v>
      </c>
      <c r="B162" s="312" t="n">
        <v>87</v>
      </c>
      <c r="C162" s="313" t="n">
        <v>605</v>
      </c>
      <c r="D162" s="313" t="n">
        <v>456</v>
      </c>
      <c r="E162" s="313" t="n">
        <v>39</v>
      </c>
      <c r="F162" s="117" t="n">
        <v>1187</v>
      </c>
      <c r="H162" s="44"/>
    </row>
    <row r="163" customFormat="false" ht="12.75" hidden="false" customHeight="false" outlineLevel="0" collapsed="false">
      <c r="A163" s="39" t="s">
        <v>635</v>
      </c>
      <c r="B163" s="312" t="n">
        <v>43</v>
      </c>
      <c r="C163" s="313" t="n">
        <v>1056</v>
      </c>
      <c r="D163" s="313" t="n">
        <v>2227</v>
      </c>
      <c r="E163" s="313" t="n">
        <v>87</v>
      </c>
      <c r="F163" s="117" t="n">
        <v>3413</v>
      </c>
      <c r="H163" s="44"/>
    </row>
    <row r="164" customFormat="false" ht="12.75" hidden="false" customHeight="false" outlineLevel="0" collapsed="false">
      <c r="A164" s="39" t="s">
        <v>35</v>
      </c>
      <c r="B164" s="312" t="n">
        <v>83</v>
      </c>
      <c r="C164" s="313" t="n">
        <v>2855</v>
      </c>
      <c r="D164" s="313" t="n">
        <v>2711</v>
      </c>
      <c r="E164" s="313" t="n">
        <v>202</v>
      </c>
      <c r="F164" s="117" t="n">
        <v>5851</v>
      </c>
      <c r="H164" s="44"/>
    </row>
    <row r="165" customFormat="false" ht="12.75" hidden="false" customHeight="false" outlineLevel="0" collapsed="false">
      <c r="A165" s="39" t="s">
        <v>36</v>
      </c>
      <c r="B165" s="312" t="n">
        <v>31</v>
      </c>
      <c r="C165" s="313" t="n">
        <v>1483</v>
      </c>
      <c r="D165" s="313" t="n">
        <v>949</v>
      </c>
      <c r="E165" s="313" t="n">
        <v>54</v>
      </c>
      <c r="F165" s="117" t="n">
        <v>2517</v>
      </c>
      <c r="H165" s="44"/>
    </row>
    <row r="166" customFormat="false" ht="13.5" hidden="false" customHeight="false" outlineLevel="0" collapsed="false">
      <c r="A166" s="92" t="s">
        <v>9</v>
      </c>
      <c r="B166" s="93" t="n">
        <v>1258</v>
      </c>
      <c r="C166" s="94" t="n">
        <v>12644</v>
      </c>
      <c r="D166" s="94" t="n">
        <v>20394</v>
      </c>
      <c r="E166" s="94" t="n">
        <v>2570</v>
      </c>
      <c r="F166" s="94" t="n">
        <v>36866</v>
      </c>
      <c r="H166" s="44"/>
    </row>
    <row r="167" customFormat="false" ht="22.5" hidden="false" customHeight="false" outlineLevel="0" collapsed="false">
      <c r="A167" s="318" t="s">
        <v>647</v>
      </c>
      <c r="B167" s="317" t="n">
        <v>20.96</v>
      </c>
      <c r="C167" s="317" t="n">
        <v>28.69</v>
      </c>
      <c r="D167" s="317" t="n">
        <v>27.64</v>
      </c>
      <c r="E167" s="317" t="n">
        <v>21.03</v>
      </c>
      <c r="F167" s="317" t="n">
        <v>27.09</v>
      </c>
    </row>
    <row r="168" customFormat="false" ht="13.5" hidden="false" customHeight="false" outlineLevel="0" collapsed="false">
      <c r="A168" s="95"/>
      <c r="B168" s="95"/>
      <c r="C168" s="95"/>
      <c r="D168" s="95"/>
      <c r="E168" s="95"/>
      <c r="F168" s="95"/>
    </row>
    <row r="169" customFormat="false" ht="45" hidden="false" customHeight="true" outlineLevel="0" collapsed="false">
      <c r="A169" s="32" t="s">
        <v>648</v>
      </c>
      <c r="B169" s="310" t="s">
        <v>633</v>
      </c>
      <c r="C169" s="310"/>
      <c r="D169" s="310"/>
      <c r="E169" s="310"/>
      <c r="F169" s="310"/>
      <c r="H169" s="44"/>
    </row>
    <row r="170" customFormat="false" ht="33.75" hidden="false" customHeight="false" outlineLevel="0" collapsed="false">
      <c r="A170" s="35" t="s">
        <v>19</v>
      </c>
      <c r="B170" s="36" t="s">
        <v>121</v>
      </c>
      <c r="C170" s="36" t="s">
        <v>122</v>
      </c>
      <c r="D170" s="36" t="s">
        <v>123</v>
      </c>
      <c r="E170" s="36" t="s">
        <v>124</v>
      </c>
      <c r="F170" s="311" t="s">
        <v>9</v>
      </c>
    </row>
    <row r="171" customFormat="false" ht="12.75" hidden="false" customHeight="false" outlineLevel="0" collapsed="false">
      <c r="A171" s="39" t="s">
        <v>21</v>
      </c>
      <c r="B171" s="319" t="n">
        <v>61.5</v>
      </c>
      <c r="C171" s="320" t="n">
        <v>252.9</v>
      </c>
      <c r="D171" s="320" t="n">
        <v>388.5</v>
      </c>
      <c r="E171" s="320" t="n">
        <v>36.3</v>
      </c>
      <c r="F171" s="178" t="n">
        <v>739.2</v>
      </c>
    </row>
    <row r="172" customFormat="false" ht="12.75" hidden="false" customHeight="false" outlineLevel="0" collapsed="false">
      <c r="A172" s="39" t="s">
        <v>634</v>
      </c>
      <c r="B172" s="319" t="n">
        <v>127.1</v>
      </c>
      <c r="C172" s="320" t="n">
        <v>1701.6</v>
      </c>
      <c r="D172" s="320" t="n">
        <v>1939.1</v>
      </c>
      <c r="E172" s="320" t="n">
        <v>410.4</v>
      </c>
      <c r="F172" s="178" t="n">
        <v>4178.2</v>
      </c>
    </row>
    <row r="173" customFormat="false" ht="12.75" hidden="false" customHeight="false" outlineLevel="0" collapsed="false">
      <c r="A173" s="39" t="s">
        <v>23</v>
      </c>
      <c r="B173" s="319" t="n">
        <v>112.5</v>
      </c>
      <c r="C173" s="320" t="n">
        <v>120.4</v>
      </c>
      <c r="D173" s="320" t="n">
        <v>1380.6</v>
      </c>
      <c r="E173" s="320" t="n">
        <v>306.3</v>
      </c>
      <c r="F173" s="178" t="n">
        <v>1919.8</v>
      </c>
    </row>
    <row r="174" customFormat="false" ht="12.75" hidden="false" customHeight="false" outlineLevel="0" collapsed="false">
      <c r="A174" s="39" t="s">
        <v>24</v>
      </c>
      <c r="B174" s="319" t="n">
        <v>123.3</v>
      </c>
      <c r="C174" s="320" t="n">
        <v>1981</v>
      </c>
      <c r="D174" s="320" t="n">
        <v>1270.6</v>
      </c>
      <c r="E174" s="320" t="n">
        <v>145.7</v>
      </c>
      <c r="F174" s="178" t="n">
        <v>3520.6</v>
      </c>
    </row>
    <row r="175" customFormat="false" ht="12.75" hidden="false" customHeight="false" outlineLevel="0" collapsed="false">
      <c r="A175" s="39" t="s">
        <v>25</v>
      </c>
      <c r="B175" s="319" t="n">
        <v>267.2</v>
      </c>
      <c r="C175" s="320" t="n">
        <v>327.4</v>
      </c>
      <c r="D175" s="320" t="n">
        <v>896.5</v>
      </c>
      <c r="E175" s="320" t="n">
        <v>206.5</v>
      </c>
      <c r="F175" s="178" t="n">
        <v>1697.6</v>
      </c>
    </row>
    <row r="176" customFormat="false" ht="12.75" hidden="false" customHeight="false" outlineLevel="0" collapsed="false">
      <c r="A176" s="39" t="s">
        <v>26</v>
      </c>
      <c r="B176" s="319" t="n">
        <v>14.2</v>
      </c>
      <c r="C176" s="320" t="n">
        <v>481.4</v>
      </c>
      <c r="D176" s="320" t="n">
        <v>390.5</v>
      </c>
      <c r="E176" s="320" t="n">
        <v>37.6</v>
      </c>
      <c r="F176" s="178" t="n">
        <v>923.7</v>
      </c>
    </row>
    <row r="177" customFormat="false" ht="12.75" hidden="false" customHeight="false" outlineLevel="0" collapsed="false">
      <c r="A177" s="39" t="s">
        <v>27</v>
      </c>
      <c r="B177" s="319" t="n">
        <v>266.3</v>
      </c>
      <c r="C177" s="320" t="n">
        <v>758.7</v>
      </c>
      <c r="D177" s="320" t="n">
        <v>4339.4</v>
      </c>
      <c r="E177" s="320" t="n">
        <v>88</v>
      </c>
      <c r="F177" s="178" t="n">
        <v>5452.4</v>
      </c>
    </row>
    <row r="178" customFormat="false" ht="12.75" hidden="false" customHeight="false" outlineLevel="0" collapsed="false">
      <c r="A178" s="39" t="s">
        <v>28</v>
      </c>
      <c r="B178" s="319" t="n">
        <v>0</v>
      </c>
      <c r="C178" s="320" t="n">
        <v>88.2</v>
      </c>
      <c r="D178" s="320" t="n">
        <v>49.6</v>
      </c>
      <c r="E178" s="320" t="n">
        <v>0</v>
      </c>
      <c r="F178" s="178" t="n">
        <v>137.8</v>
      </c>
    </row>
    <row r="179" customFormat="false" ht="12.75" hidden="false" customHeight="false" outlineLevel="0" collapsed="false">
      <c r="A179" s="39" t="s">
        <v>29</v>
      </c>
      <c r="B179" s="319" t="n">
        <v>353.4</v>
      </c>
      <c r="C179" s="320" t="n">
        <v>874.3</v>
      </c>
      <c r="D179" s="320" t="n">
        <v>2039.3</v>
      </c>
      <c r="E179" s="320" t="n">
        <v>182</v>
      </c>
      <c r="F179" s="178" t="n">
        <v>3449</v>
      </c>
    </row>
    <row r="180" customFormat="false" ht="12.75" hidden="false" customHeight="false" outlineLevel="0" collapsed="false">
      <c r="A180" s="39" t="s">
        <v>30</v>
      </c>
      <c r="B180" s="319" t="n">
        <v>29.1</v>
      </c>
      <c r="C180" s="320" t="n">
        <v>207.3</v>
      </c>
      <c r="D180" s="320" t="n">
        <v>702.4</v>
      </c>
      <c r="E180" s="320" t="n">
        <v>8.3</v>
      </c>
      <c r="F180" s="178" t="n">
        <v>947.1</v>
      </c>
    </row>
    <row r="181" customFormat="false" ht="12.75" hidden="false" customHeight="false" outlineLevel="0" collapsed="false">
      <c r="A181" s="39" t="s">
        <v>31</v>
      </c>
      <c r="B181" s="319" t="n">
        <v>162.2</v>
      </c>
      <c r="C181" s="320" t="n">
        <v>1061.5</v>
      </c>
      <c r="D181" s="320" t="n">
        <v>3197.7</v>
      </c>
      <c r="E181" s="320" t="n">
        <v>104</v>
      </c>
      <c r="F181" s="178" t="n">
        <v>4525.4</v>
      </c>
    </row>
    <row r="182" customFormat="false" ht="12.75" hidden="false" customHeight="false" outlineLevel="0" collapsed="false">
      <c r="A182" s="39" t="s">
        <v>32</v>
      </c>
      <c r="B182" s="319" t="n">
        <v>65.2</v>
      </c>
      <c r="C182" s="320" t="n">
        <v>73.9</v>
      </c>
      <c r="D182" s="320" t="n">
        <v>97.9</v>
      </c>
      <c r="E182" s="320" t="n">
        <v>1180</v>
      </c>
      <c r="F182" s="178" t="n">
        <v>1417</v>
      </c>
    </row>
    <row r="183" customFormat="false" ht="12.75" hidden="false" customHeight="false" outlineLevel="0" collapsed="false">
      <c r="A183" s="39" t="s">
        <v>33</v>
      </c>
      <c r="B183" s="319" t="n">
        <v>69.7</v>
      </c>
      <c r="C183" s="320" t="n">
        <v>383.6</v>
      </c>
      <c r="D183" s="320" t="n">
        <v>188.9</v>
      </c>
      <c r="E183" s="320" t="n">
        <v>9.3</v>
      </c>
      <c r="F183" s="178" t="n">
        <v>651.5</v>
      </c>
    </row>
    <row r="184" customFormat="false" ht="12.75" hidden="false" customHeight="false" outlineLevel="0" collapsed="false">
      <c r="A184" s="39" t="s">
        <v>635</v>
      </c>
      <c r="B184" s="319" t="n">
        <v>51.4</v>
      </c>
      <c r="C184" s="320" t="n">
        <v>3167.2</v>
      </c>
      <c r="D184" s="320" t="n">
        <v>3694.9</v>
      </c>
      <c r="E184" s="320" t="n">
        <v>76</v>
      </c>
      <c r="F184" s="178" t="n">
        <v>6989.5</v>
      </c>
    </row>
    <row r="185" customFormat="false" ht="12.75" hidden="false" customHeight="false" outlineLevel="0" collapsed="false">
      <c r="A185" s="39" t="s">
        <v>35</v>
      </c>
      <c r="B185" s="319" t="n">
        <v>219.1</v>
      </c>
      <c r="C185" s="320" t="n">
        <v>2275.1</v>
      </c>
      <c r="D185" s="320" t="n">
        <v>2105.7</v>
      </c>
      <c r="E185" s="320" t="n">
        <v>14.5</v>
      </c>
      <c r="F185" s="178" t="n">
        <v>4614.4</v>
      </c>
    </row>
    <row r="186" customFormat="false" ht="12.75" hidden="false" customHeight="false" outlineLevel="0" collapsed="false">
      <c r="A186" s="39" t="s">
        <v>36</v>
      </c>
      <c r="B186" s="319" t="n">
        <v>33.4</v>
      </c>
      <c r="C186" s="320" t="n">
        <v>2777.1</v>
      </c>
      <c r="D186" s="320" t="n">
        <v>2639.7</v>
      </c>
      <c r="E186" s="320" t="n">
        <v>26.9</v>
      </c>
      <c r="F186" s="178" t="n">
        <v>5477.1</v>
      </c>
    </row>
    <row r="187" customFormat="false" ht="13.5" hidden="false" customHeight="false" outlineLevel="0" collapsed="false">
      <c r="A187" s="92" t="s">
        <v>9</v>
      </c>
      <c r="B187" s="245" t="n">
        <v>1955.6</v>
      </c>
      <c r="C187" s="246" t="n">
        <v>16531.6</v>
      </c>
      <c r="D187" s="246" t="n">
        <v>25321.3</v>
      </c>
      <c r="E187" s="246" t="n">
        <v>2831.8</v>
      </c>
      <c r="F187" s="246" t="n">
        <v>46640.3</v>
      </c>
    </row>
    <row r="188" customFormat="false" ht="13.5" hidden="false" customHeight="false" outlineLevel="0" collapsed="false">
      <c r="A188" s="153"/>
      <c r="B188" s="321"/>
      <c r="C188" s="321"/>
      <c r="D188" s="321"/>
      <c r="E188" s="321"/>
      <c r="F188" s="321"/>
      <c r="G188" s="111"/>
    </row>
    <row r="189" customFormat="false" ht="45" hidden="false" customHeight="true" outlineLevel="0" collapsed="false">
      <c r="A189" s="32" t="s">
        <v>649</v>
      </c>
      <c r="B189" s="310" t="s">
        <v>633</v>
      </c>
      <c r="C189" s="310"/>
      <c r="D189" s="310"/>
      <c r="E189" s="310"/>
      <c r="F189" s="310"/>
    </row>
    <row r="190" customFormat="false" ht="33.75" hidden="false" customHeight="false" outlineLevel="0" collapsed="false">
      <c r="A190" s="35" t="s">
        <v>19</v>
      </c>
      <c r="B190" s="36" t="s">
        <v>121</v>
      </c>
      <c r="C190" s="36" t="s">
        <v>122</v>
      </c>
      <c r="D190" s="36" t="s">
        <v>123</v>
      </c>
      <c r="E190" s="36" t="s">
        <v>124</v>
      </c>
      <c r="F190" s="311" t="s">
        <v>9</v>
      </c>
    </row>
    <row r="191" customFormat="false" ht="12.75" hidden="false" customHeight="false" outlineLevel="0" collapsed="false">
      <c r="A191" s="39" t="s">
        <v>21</v>
      </c>
      <c r="B191" s="319" t="n">
        <v>85.9</v>
      </c>
      <c r="C191" s="320" t="n">
        <v>1006.8</v>
      </c>
      <c r="D191" s="320" t="n">
        <v>2008.4</v>
      </c>
      <c r="E191" s="320" t="n">
        <v>170.9</v>
      </c>
      <c r="F191" s="178" t="n">
        <v>3272</v>
      </c>
    </row>
    <row r="192" customFormat="false" ht="12.75" hidden="false" customHeight="false" outlineLevel="0" collapsed="false">
      <c r="A192" s="39" t="s">
        <v>634</v>
      </c>
      <c r="B192" s="319" t="n">
        <v>105.8</v>
      </c>
      <c r="C192" s="320" t="n">
        <v>3307</v>
      </c>
      <c r="D192" s="320" t="n">
        <v>5970.8</v>
      </c>
      <c r="E192" s="320" t="n">
        <v>356.8</v>
      </c>
      <c r="F192" s="178" t="n">
        <v>9740.4</v>
      </c>
    </row>
    <row r="193" customFormat="false" ht="12.75" hidden="false" customHeight="false" outlineLevel="0" collapsed="false">
      <c r="A193" s="39" t="s">
        <v>23</v>
      </c>
      <c r="B193" s="319" t="n">
        <v>98.9</v>
      </c>
      <c r="C193" s="320" t="n">
        <v>166.1</v>
      </c>
      <c r="D193" s="320" t="n">
        <v>2985</v>
      </c>
      <c r="E193" s="320" t="n">
        <v>361.8</v>
      </c>
      <c r="F193" s="178" t="n">
        <v>3611.8</v>
      </c>
    </row>
    <row r="194" customFormat="false" ht="12.75" hidden="false" customHeight="false" outlineLevel="0" collapsed="false">
      <c r="A194" s="39" t="s">
        <v>24</v>
      </c>
      <c r="B194" s="319" t="n">
        <v>120.4</v>
      </c>
      <c r="C194" s="320" t="n">
        <v>3470.5</v>
      </c>
      <c r="D194" s="320" t="n">
        <v>6350.5</v>
      </c>
      <c r="E194" s="320" t="n">
        <v>353.9</v>
      </c>
      <c r="F194" s="178" t="n">
        <v>10295.3</v>
      </c>
    </row>
    <row r="195" customFormat="false" ht="12.75" hidden="false" customHeight="false" outlineLevel="0" collapsed="false">
      <c r="A195" s="39" t="s">
        <v>25</v>
      </c>
      <c r="B195" s="319" t="n">
        <v>334.6</v>
      </c>
      <c r="C195" s="320" t="n">
        <v>1000.2</v>
      </c>
      <c r="D195" s="320" t="n">
        <v>2675.6</v>
      </c>
      <c r="E195" s="320" t="n">
        <v>163.1</v>
      </c>
      <c r="F195" s="178" t="n">
        <v>4173.5</v>
      </c>
    </row>
    <row r="196" customFormat="false" ht="12.75" hidden="false" customHeight="false" outlineLevel="0" collapsed="false">
      <c r="A196" s="39" t="s">
        <v>26</v>
      </c>
      <c r="B196" s="319" t="n">
        <v>17.9</v>
      </c>
      <c r="C196" s="320" t="n">
        <v>777</v>
      </c>
      <c r="D196" s="320" t="n">
        <v>484.3</v>
      </c>
      <c r="E196" s="320" t="n">
        <v>66</v>
      </c>
      <c r="F196" s="178" t="n">
        <v>1345.2</v>
      </c>
    </row>
    <row r="197" customFormat="false" ht="12.75" hidden="false" customHeight="false" outlineLevel="0" collapsed="false">
      <c r="A197" s="39" t="s">
        <v>27</v>
      </c>
      <c r="B197" s="319" t="n">
        <v>370.7</v>
      </c>
      <c r="C197" s="320" t="n">
        <v>2260.7</v>
      </c>
      <c r="D197" s="320" t="n">
        <v>5831.3</v>
      </c>
      <c r="E197" s="320" t="n">
        <v>405.2</v>
      </c>
      <c r="F197" s="178" t="n">
        <v>8867.9</v>
      </c>
    </row>
    <row r="198" customFormat="false" ht="12.75" hidden="false" customHeight="false" outlineLevel="0" collapsed="false">
      <c r="A198" s="39" t="s">
        <v>28</v>
      </c>
      <c r="B198" s="319" t="n">
        <v>0</v>
      </c>
      <c r="C198" s="320" t="n">
        <v>1302.8</v>
      </c>
      <c r="D198" s="320" t="n">
        <v>973.1</v>
      </c>
      <c r="E198" s="320" t="n">
        <v>0</v>
      </c>
      <c r="F198" s="178" t="n">
        <v>2275.9</v>
      </c>
    </row>
    <row r="199" customFormat="false" ht="12.75" hidden="false" customHeight="false" outlineLevel="0" collapsed="false">
      <c r="A199" s="39" t="s">
        <v>29</v>
      </c>
      <c r="B199" s="319" t="n">
        <v>250.4</v>
      </c>
      <c r="C199" s="320" t="n">
        <v>1531.8</v>
      </c>
      <c r="D199" s="320" t="n">
        <v>2659</v>
      </c>
      <c r="E199" s="320" t="n">
        <v>254.9</v>
      </c>
      <c r="F199" s="178" t="n">
        <v>4696.1</v>
      </c>
    </row>
    <row r="200" customFormat="false" ht="12.75" hidden="false" customHeight="false" outlineLevel="0" collapsed="false">
      <c r="A200" s="39" t="s">
        <v>30</v>
      </c>
      <c r="B200" s="319" t="n">
        <v>123.3</v>
      </c>
      <c r="C200" s="320" t="n">
        <v>1024.6</v>
      </c>
      <c r="D200" s="320" t="n">
        <v>3260.1</v>
      </c>
      <c r="E200" s="320" t="n">
        <v>72.4</v>
      </c>
      <c r="F200" s="178" t="n">
        <v>4480.4</v>
      </c>
      <c r="G200" s="44"/>
    </row>
    <row r="201" customFormat="false" ht="12.75" hidden="false" customHeight="false" outlineLevel="0" collapsed="false">
      <c r="A201" s="39" t="s">
        <v>31</v>
      </c>
      <c r="B201" s="319" t="n">
        <v>70.7</v>
      </c>
      <c r="C201" s="320" t="n">
        <v>3645.6</v>
      </c>
      <c r="D201" s="320" t="n">
        <v>8041.8</v>
      </c>
      <c r="E201" s="320" t="n">
        <v>50.4</v>
      </c>
      <c r="F201" s="178" t="n">
        <v>11808.5</v>
      </c>
      <c r="G201" s="44"/>
    </row>
    <row r="202" customFormat="false" ht="12.75" hidden="false" customHeight="false" outlineLevel="0" collapsed="false">
      <c r="A202" s="39" t="s">
        <v>32</v>
      </c>
      <c r="B202" s="319" t="n">
        <v>420.3</v>
      </c>
      <c r="C202" s="320" t="n">
        <v>236.5</v>
      </c>
      <c r="D202" s="320" t="n">
        <v>418.9</v>
      </c>
      <c r="E202" s="320" t="n">
        <v>1748</v>
      </c>
      <c r="F202" s="178" t="n">
        <v>2823.7</v>
      </c>
      <c r="G202" s="44"/>
    </row>
    <row r="203" customFormat="false" ht="12.75" hidden="false" customHeight="false" outlineLevel="0" collapsed="false">
      <c r="A203" s="39" t="s">
        <v>33</v>
      </c>
      <c r="B203" s="319" t="n">
        <v>60</v>
      </c>
      <c r="C203" s="320" t="n">
        <v>935.2</v>
      </c>
      <c r="D203" s="320" t="n">
        <v>772.4</v>
      </c>
      <c r="E203" s="320" t="n">
        <v>94.5</v>
      </c>
      <c r="F203" s="178" t="n">
        <v>1862.1</v>
      </c>
      <c r="G203" s="44"/>
    </row>
    <row r="204" customFormat="false" ht="12.75" hidden="false" customHeight="false" outlineLevel="0" collapsed="false">
      <c r="A204" s="39" t="s">
        <v>635</v>
      </c>
      <c r="B204" s="319" t="n">
        <v>463.7</v>
      </c>
      <c r="C204" s="320" t="n">
        <v>5972.1</v>
      </c>
      <c r="D204" s="320" t="n">
        <v>13142.9</v>
      </c>
      <c r="E204" s="320" t="n">
        <v>37</v>
      </c>
      <c r="F204" s="178" t="n">
        <v>19615.7</v>
      </c>
      <c r="G204" s="44"/>
    </row>
    <row r="205" customFormat="false" ht="12.75" hidden="false" customHeight="false" outlineLevel="0" collapsed="false">
      <c r="A205" s="39" t="s">
        <v>35</v>
      </c>
      <c r="B205" s="319" t="n">
        <v>210.7</v>
      </c>
      <c r="C205" s="320" t="n">
        <v>11208.8</v>
      </c>
      <c r="D205" s="320" t="n">
        <v>6334.1</v>
      </c>
      <c r="E205" s="320" t="n">
        <v>40</v>
      </c>
      <c r="F205" s="178" t="n">
        <v>17793.6</v>
      </c>
      <c r="G205" s="44"/>
    </row>
    <row r="206" customFormat="false" ht="12.75" hidden="false" customHeight="false" outlineLevel="0" collapsed="false">
      <c r="A206" s="39" t="s">
        <v>36</v>
      </c>
      <c r="B206" s="319" t="n">
        <v>41.7</v>
      </c>
      <c r="C206" s="320" t="n">
        <v>6076.8</v>
      </c>
      <c r="D206" s="320" t="n">
        <v>8952</v>
      </c>
      <c r="E206" s="320" t="n">
        <v>23.3</v>
      </c>
      <c r="F206" s="178" t="n">
        <v>15093.8</v>
      </c>
      <c r="G206" s="44"/>
    </row>
    <row r="207" customFormat="false" ht="13.5" hidden="false" customHeight="false" outlineLevel="0" collapsed="false">
      <c r="A207" s="92" t="s">
        <v>9</v>
      </c>
      <c r="B207" s="245" t="n">
        <v>2775</v>
      </c>
      <c r="C207" s="246" t="n">
        <v>43922.5</v>
      </c>
      <c r="D207" s="246" t="n">
        <v>70860.2</v>
      </c>
      <c r="E207" s="246" t="n">
        <v>4198.2</v>
      </c>
      <c r="F207" s="246" t="n">
        <v>121755.9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2" t="s">
        <v>650</v>
      </c>
      <c r="B209" s="310" t="s">
        <v>633</v>
      </c>
      <c r="C209" s="310"/>
      <c r="D209" s="310"/>
      <c r="E209" s="310"/>
      <c r="F209" s="310"/>
      <c r="H209" s="44"/>
    </row>
    <row r="210" customFormat="false" ht="33.75" hidden="false" customHeight="false" outlineLevel="0" collapsed="false">
      <c r="A210" s="35" t="s">
        <v>19</v>
      </c>
      <c r="B210" s="36" t="s">
        <v>121</v>
      </c>
      <c r="C210" s="36" t="s">
        <v>122</v>
      </c>
      <c r="D210" s="36" t="s">
        <v>123</v>
      </c>
      <c r="E210" s="36" t="s">
        <v>124</v>
      </c>
      <c r="F210" s="311" t="s">
        <v>9</v>
      </c>
    </row>
    <row r="211" customFormat="false" ht="12.75" hidden="false" customHeight="false" outlineLevel="0" collapsed="false">
      <c r="A211" s="39" t="s">
        <v>21</v>
      </c>
      <c r="B211" s="312" t="n">
        <v>1</v>
      </c>
      <c r="C211" s="313" t="n">
        <v>6</v>
      </c>
      <c r="D211" s="313" t="n">
        <v>3</v>
      </c>
      <c r="E211" s="313" t="n">
        <v>5</v>
      </c>
      <c r="F211" s="117" t="n">
        <v>15</v>
      </c>
    </row>
    <row r="212" customFormat="false" ht="12" hidden="false" customHeight="true" outlineLevel="0" collapsed="false">
      <c r="A212" s="39" t="s">
        <v>634</v>
      </c>
      <c r="B212" s="312" t="n">
        <v>0</v>
      </c>
      <c r="C212" s="313" t="n">
        <v>2</v>
      </c>
      <c r="D212" s="313" t="n">
        <v>8</v>
      </c>
      <c r="E212" s="313" t="n">
        <v>0</v>
      </c>
      <c r="F212" s="117" t="n">
        <v>10</v>
      </c>
    </row>
    <row r="213" customFormat="false" ht="12.75" hidden="false" customHeight="false" outlineLevel="0" collapsed="false">
      <c r="A213" s="39" t="s">
        <v>23</v>
      </c>
      <c r="B213" s="312" t="n">
        <v>0</v>
      </c>
      <c r="C213" s="313" t="n">
        <v>2</v>
      </c>
      <c r="D213" s="313" t="n">
        <v>0</v>
      </c>
      <c r="E213" s="313" t="n">
        <v>5</v>
      </c>
      <c r="F213" s="117" t="n">
        <v>7</v>
      </c>
    </row>
    <row r="214" customFormat="false" ht="12.75" hidden="false" customHeight="false" outlineLevel="0" collapsed="false">
      <c r="A214" s="39" t="s">
        <v>24</v>
      </c>
      <c r="B214" s="312" t="n">
        <v>0</v>
      </c>
      <c r="C214" s="313" t="n">
        <v>8</v>
      </c>
      <c r="D214" s="313" t="n">
        <v>8</v>
      </c>
      <c r="E214" s="313" t="n">
        <v>0</v>
      </c>
      <c r="F214" s="117" t="n">
        <v>16</v>
      </c>
    </row>
    <row r="215" customFormat="false" ht="12.75" hidden="false" customHeight="false" outlineLevel="0" collapsed="false">
      <c r="A215" s="39" t="s">
        <v>25</v>
      </c>
      <c r="B215" s="312" t="n">
        <v>3</v>
      </c>
      <c r="C215" s="313" t="n">
        <v>3</v>
      </c>
      <c r="D215" s="313" t="n">
        <v>5</v>
      </c>
      <c r="E215" s="313" t="n">
        <v>0</v>
      </c>
      <c r="F215" s="117" t="n">
        <v>11</v>
      </c>
    </row>
    <row r="216" customFormat="false" ht="12.75" hidden="false" customHeight="false" outlineLevel="0" collapsed="false">
      <c r="A216" s="39" t="s">
        <v>26</v>
      </c>
      <c r="B216" s="312" t="n">
        <v>0</v>
      </c>
      <c r="C216" s="313" t="n">
        <v>5</v>
      </c>
      <c r="D216" s="313" t="n">
        <v>4</v>
      </c>
      <c r="E216" s="313" t="n">
        <v>4</v>
      </c>
      <c r="F216" s="117" t="n">
        <v>13</v>
      </c>
    </row>
    <row r="217" customFormat="false" ht="12.75" hidden="false" customHeight="false" outlineLevel="0" collapsed="false">
      <c r="A217" s="39" t="s">
        <v>27</v>
      </c>
      <c r="B217" s="312" t="n">
        <v>3</v>
      </c>
      <c r="C217" s="313" t="n">
        <v>8</v>
      </c>
      <c r="D217" s="313" t="n">
        <v>15</v>
      </c>
      <c r="E217" s="313" t="n">
        <v>14</v>
      </c>
      <c r="F217" s="117" t="n">
        <v>40</v>
      </c>
    </row>
    <row r="218" customFormat="false" ht="12.75" hidden="false" customHeight="false" outlineLevel="0" collapsed="false">
      <c r="A218" s="39" t="s">
        <v>28</v>
      </c>
      <c r="B218" s="312" t="n">
        <v>0</v>
      </c>
      <c r="C218" s="313" t="n">
        <v>2</v>
      </c>
      <c r="D218" s="313" t="n">
        <v>0</v>
      </c>
      <c r="E218" s="313" t="n">
        <v>0</v>
      </c>
      <c r="F218" s="117" t="n">
        <v>2</v>
      </c>
    </row>
    <row r="219" customFormat="false" ht="12.75" hidden="false" customHeight="false" outlineLevel="0" collapsed="false">
      <c r="A219" s="39" t="s">
        <v>29</v>
      </c>
      <c r="B219" s="312" t="n">
        <v>1</v>
      </c>
      <c r="C219" s="313" t="n">
        <v>98</v>
      </c>
      <c r="D219" s="313" t="n">
        <v>22</v>
      </c>
      <c r="E219" s="313" t="n">
        <v>5</v>
      </c>
      <c r="F219" s="117" t="n">
        <v>126</v>
      </c>
    </row>
    <row r="220" customFormat="false" ht="12.75" hidden="false" customHeight="false" outlineLevel="0" collapsed="false">
      <c r="A220" s="39" t="s">
        <v>30</v>
      </c>
      <c r="B220" s="312" t="n">
        <v>0</v>
      </c>
      <c r="C220" s="313" t="n">
        <v>0</v>
      </c>
      <c r="D220" s="313" t="n">
        <v>3</v>
      </c>
      <c r="E220" s="313" t="n">
        <v>0</v>
      </c>
      <c r="F220" s="117" t="n">
        <v>3</v>
      </c>
    </row>
    <row r="221" customFormat="false" ht="12.75" hidden="false" customHeight="false" outlineLevel="0" collapsed="false">
      <c r="A221" s="39" t="s">
        <v>31</v>
      </c>
      <c r="B221" s="312" t="n">
        <v>1</v>
      </c>
      <c r="C221" s="313" t="n">
        <v>5</v>
      </c>
      <c r="D221" s="313" t="n">
        <v>15</v>
      </c>
      <c r="E221" s="313" t="n">
        <v>4</v>
      </c>
      <c r="F221" s="117" t="n">
        <v>25</v>
      </c>
    </row>
    <row r="222" customFormat="false" ht="12.75" hidden="false" customHeight="false" outlineLevel="0" collapsed="false">
      <c r="A222" s="39" t="s">
        <v>32</v>
      </c>
      <c r="B222" s="312" t="n">
        <v>0</v>
      </c>
      <c r="C222" s="313" t="n">
        <v>3</v>
      </c>
      <c r="D222" s="313" t="n">
        <v>3</v>
      </c>
      <c r="E222" s="313" t="n">
        <v>0</v>
      </c>
      <c r="F222" s="117" t="n">
        <v>6</v>
      </c>
    </row>
    <row r="223" customFormat="false" ht="12.75" hidden="false" customHeight="false" outlineLevel="0" collapsed="false">
      <c r="A223" s="39" t="s">
        <v>33</v>
      </c>
      <c r="B223" s="312" t="n">
        <v>1</v>
      </c>
      <c r="C223" s="313" t="n">
        <v>4</v>
      </c>
      <c r="D223" s="313" t="n">
        <v>0</v>
      </c>
      <c r="E223" s="313" t="n">
        <v>0</v>
      </c>
      <c r="F223" s="117" t="n">
        <v>5</v>
      </c>
    </row>
    <row r="224" customFormat="false" ht="12.75" hidden="false" customHeight="false" outlineLevel="0" collapsed="false">
      <c r="A224" s="39" t="s">
        <v>635</v>
      </c>
      <c r="B224" s="312" t="n">
        <v>3</v>
      </c>
      <c r="C224" s="313" t="n">
        <v>8</v>
      </c>
      <c r="D224" s="313" t="n">
        <v>10</v>
      </c>
      <c r="E224" s="313" t="n">
        <v>1</v>
      </c>
      <c r="F224" s="117" t="n">
        <v>22</v>
      </c>
    </row>
    <row r="225" customFormat="false" ht="12.75" hidden="false" customHeight="false" outlineLevel="0" collapsed="false">
      <c r="A225" s="39" t="s">
        <v>35</v>
      </c>
      <c r="B225" s="312" t="n">
        <v>1</v>
      </c>
      <c r="C225" s="313" t="n">
        <v>21</v>
      </c>
      <c r="D225" s="313" t="n">
        <v>15</v>
      </c>
      <c r="E225" s="313" t="n">
        <v>1</v>
      </c>
      <c r="F225" s="117" t="n">
        <v>38</v>
      </c>
    </row>
    <row r="226" customFormat="false" ht="12.75" hidden="false" customHeight="false" outlineLevel="0" collapsed="false">
      <c r="A226" s="39" t="s">
        <v>36</v>
      </c>
      <c r="B226" s="312" t="n">
        <v>1</v>
      </c>
      <c r="C226" s="313" t="n">
        <v>13</v>
      </c>
      <c r="D226" s="313" t="n">
        <v>17</v>
      </c>
      <c r="E226" s="313" t="n">
        <v>0</v>
      </c>
      <c r="F226" s="117" t="n">
        <v>31</v>
      </c>
    </row>
    <row r="227" customFormat="false" ht="13.5" hidden="false" customHeight="false" outlineLevel="0" collapsed="false">
      <c r="A227" s="92" t="s">
        <v>9</v>
      </c>
      <c r="B227" s="93" t="n">
        <v>15</v>
      </c>
      <c r="C227" s="94" t="n">
        <v>188</v>
      </c>
      <c r="D227" s="94" t="n">
        <v>128</v>
      </c>
      <c r="E227" s="94" t="n">
        <v>39</v>
      </c>
      <c r="F227" s="94" t="n">
        <v>370</v>
      </c>
    </row>
    <row r="228" customFormat="false" ht="13.5" hidden="false" customHeight="false" outlineLevel="0" collapsed="false">
      <c r="A228" s="95"/>
      <c r="B228" s="95"/>
      <c r="C228" s="95"/>
      <c r="D228" s="95"/>
      <c r="E228" s="95"/>
      <c r="F228" s="95"/>
    </row>
    <row r="229" customFormat="false" ht="22.5" hidden="false" customHeight="true" outlineLevel="0" collapsed="false">
      <c r="A229" s="32" t="s">
        <v>651</v>
      </c>
      <c r="B229" s="310" t="s">
        <v>633</v>
      </c>
      <c r="C229" s="310"/>
      <c r="D229" s="310"/>
      <c r="E229" s="310"/>
      <c r="F229" s="310"/>
      <c r="H229" s="44"/>
    </row>
    <row r="230" customFormat="false" ht="36" hidden="false" customHeight="false" outlineLevel="0" collapsed="false">
      <c r="A230" s="35" t="s">
        <v>19</v>
      </c>
      <c r="B230" s="36" t="s">
        <v>121</v>
      </c>
      <c r="C230" s="36" t="s">
        <v>122</v>
      </c>
      <c r="D230" s="36" t="s">
        <v>123</v>
      </c>
      <c r="E230" s="36" t="s">
        <v>124</v>
      </c>
      <c r="F230" s="170" t="s">
        <v>197</v>
      </c>
      <c r="G230" s="58" t="s">
        <v>637</v>
      </c>
      <c r="H230" s="56" t="s">
        <v>47</v>
      </c>
    </row>
    <row r="231" customFormat="false" ht="12.75" hidden="false" customHeight="false" outlineLevel="0" collapsed="false">
      <c r="A231" s="39" t="s">
        <v>21</v>
      </c>
      <c r="B231" s="120" t="n">
        <v>1</v>
      </c>
      <c r="C231" s="120" t="n">
        <v>2</v>
      </c>
      <c r="D231" s="120" t="n">
        <v>1</v>
      </c>
      <c r="E231" s="120" t="n">
        <v>1.67</v>
      </c>
      <c r="F231" s="121" t="n">
        <v>1.5</v>
      </c>
    </row>
    <row r="232" customFormat="false" ht="13.5" hidden="false" customHeight="true" outlineLevel="0" collapsed="false">
      <c r="A232" s="39" t="s">
        <v>634</v>
      </c>
      <c r="B232" s="120" t="n">
        <v>0</v>
      </c>
      <c r="C232" s="120" t="n">
        <v>1</v>
      </c>
      <c r="D232" s="120" t="n">
        <v>1.33</v>
      </c>
      <c r="E232" s="120" t="n">
        <v>0</v>
      </c>
      <c r="F232" s="121" t="n">
        <v>1.25</v>
      </c>
    </row>
    <row r="233" customFormat="false" ht="12.75" hidden="false" customHeight="false" outlineLevel="0" collapsed="false">
      <c r="A233" s="39" t="s">
        <v>23</v>
      </c>
      <c r="B233" s="120" t="n">
        <v>0</v>
      </c>
      <c r="C233" s="120" t="n">
        <v>1</v>
      </c>
      <c r="D233" s="120" t="n">
        <v>0</v>
      </c>
      <c r="E233" s="120" t="n">
        <v>2.5</v>
      </c>
      <c r="F233" s="121" t="n">
        <v>1.75</v>
      </c>
    </row>
    <row r="234" customFormat="false" ht="12.75" hidden="false" customHeight="false" outlineLevel="0" collapsed="false">
      <c r="A234" s="39" t="s">
        <v>24</v>
      </c>
      <c r="B234" s="120" t="n">
        <v>0</v>
      </c>
      <c r="C234" s="120" t="n">
        <v>1.6</v>
      </c>
      <c r="D234" s="120" t="n">
        <v>8</v>
      </c>
      <c r="E234" s="120" t="n">
        <v>0</v>
      </c>
      <c r="F234" s="121" t="n">
        <v>2.67</v>
      </c>
    </row>
    <row r="235" customFormat="false" ht="12.75" hidden="false" customHeight="false" outlineLevel="0" collapsed="false">
      <c r="A235" s="39" t="s">
        <v>25</v>
      </c>
      <c r="B235" s="120" t="n">
        <v>1.5</v>
      </c>
      <c r="C235" s="120" t="n">
        <v>1</v>
      </c>
      <c r="D235" s="120" t="n">
        <v>1</v>
      </c>
      <c r="E235" s="120" t="n">
        <v>0</v>
      </c>
      <c r="F235" s="121" t="n">
        <v>1.1</v>
      </c>
    </row>
    <row r="236" customFormat="false" ht="12.75" hidden="false" customHeight="false" outlineLevel="0" collapsed="false">
      <c r="A236" s="39" t="s">
        <v>26</v>
      </c>
      <c r="B236" s="120" t="n">
        <v>0</v>
      </c>
      <c r="C236" s="120" t="n">
        <v>1</v>
      </c>
      <c r="D236" s="120" t="n">
        <v>1.33</v>
      </c>
      <c r="E236" s="120" t="n">
        <v>2</v>
      </c>
      <c r="F236" s="121" t="n">
        <v>1.3</v>
      </c>
    </row>
    <row r="237" customFormat="false" ht="12.75" hidden="false" customHeight="false" outlineLevel="0" collapsed="false">
      <c r="A237" s="39" t="s">
        <v>27</v>
      </c>
      <c r="B237" s="120" t="n">
        <v>1</v>
      </c>
      <c r="C237" s="120" t="n">
        <v>1.14</v>
      </c>
      <c r="D237" s="120" t="n">
        <v>1.36</v>
      </c>
      <c r="E237" s="120" t="n">
        <v>14</v>
      </c>
      <c r="F237" s="121" t="n">
        <v>1.82</v>
      </c>
    </row>
    <row r="238" customFormat="false" ht="12.75" hidden="false" customHeight="false" outlineLevel="0" collapsed="false">
      <c r="A238" s="39" t="s">
        <v>28</v>
      </c>
      <c r="B238" s="120" t="n">
        <v>0</v>
      </c>
      <c r="C238" s="120" t="n">
        <v>1</v>
      </c>
      <c r="D238" s="120" t="n">
        <v>0</v>
      </c>
      <c r="E238" s="120" t="n">
        <v>0</v>
      </c>
      <c r="F238" s="121" t="n">
        <v>1</v>
      </c>
    </row>
    <row r="239" customFormat="false" ht="12.75" hidden="false" customHeight="false" outlineLevel="0" collapsed="false">
      <c r="A239" s="39" t="s">
        <v>29</v>
      </c>
      <c r="B239" s="120" t="n">
        <v>1</v>
      </c>
      <c r="C239" s="120" t="n">
        <v>14</v>
      </c>
      <c r="D239" s="120" t="n">
        <v>1.47</v>
      </c>
      <c r="E239" s="120" t="n">
        <v>2.5</v>
      </c>
      <c r="F239" s="121" t="n">
        <v>5.04</v>
      </c>
    </row>
    <row r="240" customFormat="false" ht="12.75" hidden="false" customHeight="false" outlineLevel="0" collapsed="false">
      <c r="A240" s="39" t="s">
        <v>30</v>
      </c>
      <c r="B240" s="120" t="n">
        <v>0</v>
      </c>
      <c r="C240" s="120" t="n">
        <v>0</v>
      </c>
      <c r="D240" s="120" t="n">
        <v>1</v>
      </c>
      <c r="E240" s="120" t="n">
        <v>0</v>
      </c>
      <c r="F240" s="121" t="n">
        <v>1</v>
      </c>
    </row>
    <row r="241" customFormat="false" ht="12.75" hidden="false" customHeight="false" outlineLevel="0" collapsed="false">
      <c r="A241" s="39" t="s">
        <v>31</v>
      </c>
      <c r="B241" s="120" t="n">
        <v>1</v>
      </c>
      <c r="C241" s="120" t="n">
        <v>1.25</v>
      </c>
      <c r="D241" s="120" t="n">
        <v>1.15</v>
      </c>
      <c r="E241" s="120" t="n">
        <v>2</v>
      </c>
      <c r="F241" s="121" t="n">
        <v>1.25</v>
      </c>
    </row>
    <row r="242" customFormat="false" ht="12.75" hidden="false" customHeight="false" outlineLevel="0" collapsed="false">
      <c r="A242" s="39" t="s">
        <v>32</v>
      </c>
      <c r="B242" s="120" t="n">
        <v>0</v>
      </c>
      <c r="C242" s="120" t="n">
        <v>3</v>
      </c>
      <c r="D242" s="120" t="n">
        <v>1</v>
      </c>
      <c r="E242" s="120" t="n">
        <v>0</v>
      </c>
      <c r="F242" s="121" t="n">
        <v>1.5</v>
      </c>
    </row>
    <row r="243" customFormat="false" ht="12.75" hidden="false" customHeight="false" outlineLevel="0" collapsed="false">
      <c r="A243" s="39" t="s">
        <v>33</v>
      </c>
      <c r="B243" s="120" t="n">
        <v>1</v>
      </c>
      <c r="C243" s="120" t="n">
        <v>1</v>
      </c>
      <c r="D243" s="120" t="n">
        <v>0</v>
      </c>
      <c r="E243" s="120" t="n">
        <v>0</v>
      </c>
      <c r="F243" s="121" t="n">
        <v>1</v>
      </c>
    </row>
    <row r="244" customFormat="false" ht="12.75" hidden="false" customHeight="false" outlineLevel="0" collapsed="false">
      <c r="A244" s="39" t="s">
        <v>635</v>
      </c>
      <c r="B244" s="120" t="n">
        <v>1.5</v>
      </c>
      <c r="C244" s="120" t="n">
        <v>1.6</v>
      </c>
      <c r="D244" s="120" t="n">
        <v>1.25</v>
      </c>
      <c r="E244" s="120" t="n">
        <v>1</v>
      </c>
      <c r="F244" s="121" t="n">
        <v>1.38</v>
      </c>
    </row>
    <row r="245" customFormat="false" ht="12.75" hidden="false" customHeight="false" outlineLevel="0" collapsed="false">
      <c r="A245" s="39" t="s">
        <v>35</v>
      </c>
      <c r="B245" s="120" t="n">
        <v>1</v>
      </c>
      <c r="C245" s="120" t="n">
        <v>1.4</v>
      </c>
      <c r="D245" s="120" t="n">
        <v>1.25</v>
      </c>
      <c r="E245" s="120" t="n">
        <v>1</v>
      </c>
      <c r="F245" s="121" t="n">
        <v>1.31</v>
      </c>
    </row>
    <row r="246" customFormat="false" ht="12.75" hidden="false" customHeight="false" outlineLevel="0" collapsed="false">
      <c r="A246" s="39" t="s">
        <v>36</v>
      </c>
      <c r="B246" s="120" t="n">
        <v>1</v>
      </c>
      <c r="C246" s="120" t="n">
        <v>1.18</v>
      </c>
      <c r="D246" s="120" t="n">
        <v>1.89</v>
      </c>
      <c r="E246" s="120" t="n">
        <v>0</v>
      </c>
      <c r="F246" s="121" t="n">
        <v>1.48</v>
      </c>
    </row>
    <row r="247" customFormat="false" ht="13.5" hidden="false" customHeight="false" outlineLevel="0" collapsed="false">
      <c r="A247" s="105" t="s">
        <v>127</v>
      </c>
      <c r="B247" s="121" t="n">
        <v>1.15</v>
      </c>
      <c r="C247" s="121" t="n">
        <v>2.47</v>
      </c>
      <c r="D247" s="121" t="n">
        <v>1.39</v>
      </c>
      <c r="E247" s="121" t="n">
        <v>2.79</v>
      </c>
      <c r="F247" s="121" t="n">
        <v>1.9</v>
      </c>
    </row>
    <row r="248" customFormat="false" ht="13.5" hidden="false" customHeight="false" outlineLevel="0" collapsed="false">
      <c r="A248" s="95"/>
      <c r="B248" s="95"/>
      <c r="C248" s="95"/>
      <c r="D248" s="95"/>
      <c r="E248" s="95"/>
      <c r="F248" s="95"/>
    </row>
    <row r="249" customFormat="false" ht="22.5" hidden="false" customHeight="true" outlineLevel="0" collapsed="false">
      <c r="A249" s="96" t="s">
        <v>652</v>
      </c>
      <c r="B249" s="310" t="s">
        <v>633</v>
      </c>
      <c r="C249" s="310"/>
      <c r="D249" s="310"/>
      <c r="E249" s="310"/>
      <c r="F249" s="310"/>
      <c r="H249" s="44"/>
    </row>
    <row r="250" customFormat="false" ht="33.75" hidden="false" customHeight="false" outlineLevel="0" collapsed="false">
      <c r="A250" s="35" t="s">
        <v>19</v>
      </c>
      <c r="B250" s="36" t="s">
        <v>121</v>
      </c>
      <c r="C250" s="36" t="s">
        <v>122</v>
      </c>
      <c r="D250" s="36" t="s">
        <v>123</v>
      </c>
      <c r="E250" s="36" t="s">
        <v>124</v>
      </c>
      <c r="F250" s="311" t="s">
        <v>9</v>
      </c>
    </row>
    <row r="251" customFormat="false" ht="12.75" hidden="false" customHeight="false" outlineLevel="0" collapsed="false">
      <c r="A251" s="39" t="s">
        <v>21</v>
      </c>
      <c r="B251" s="312" t="n">
        <v>21</v>
      </c>
      <c r="C251" s="313" t="n">
        <v>91</v>
      </c>
      <c r="D251" s="313" t="n">
        <v>218</v>
      </c>
      <c r="E251" s="313" t="n">
        <v>109</v>
      </c>
      <c r="F251" s="117" t="n">
        <v>439</v>
      </c>
    </row>
    <row r="252" customFormat="false" ht="13.5" hidden="false" customHeight="true" outlineLevel="0" collapsed="false">
      <c r="A252" s="39" t="s">
        <v>634</v>
      </c>
      <c r="B252" s="312" t="n">
        <v>4</v>
      </c>
      <c r="C252" s="313" t="n">
        <v>189</v>
      </c>
      <c r="D252" s="313" t="n">
        <v>452</v>
      </c>
      <c r="E252" s="313" t="n">
        <v>27</v>
      </c>
      <c r="F252" s="117" t="n">
        <v>672</v>
      </c>
    </row>
    <row r="253" customFormat="false" ht="12.75" hidden="false" customHeight="false" outlineLevel="0" collapsed="false">
      <c r="A253" s="39" t="s">
        <v>23</v>
      </c>
      <c r="B253" s="312" t="n">
        <v>9</v>
      </c>
      <c r="C253" s="313" t="n">
        <v>7</v>
      </c>
      <c r="D253" s="313" t="n">
        <v>252</v>
      </c>
      <c r="E253" s="313" t="n">
        <v>47</v>
      </c>
      <c r="F253" s="117" t="n">
        <v>315</v>
      </c>
    </row>
    <row r="254" customFormat="false" ht="12.75" hidden="false" customHeight="false" outlineLevel="0" collapsed="false">
      <c r="A254" s="39" t="s">
        <v>24</v>
      </c>
      <c r="B254" s="312" t="n">
        <v>3</v>
      </c>
      <c r="C254" s="313" t="n">
        <v>102</v>
      </c>
      <c r="D254" s="313" t="n">
        <v>93</v>
      </c>
      <c r="E254" s="313" t="n">
        <v>12</v>
      </c>
      <c r="F254" s="117" t="n">
        <v>210</v>
      </c>
    </row>
    <row r="255" customFormat="false" ht="12.75" hidden="false" customHeight="false" outlineLevel="0" collapsed="false">
      <c r="A255" s="39" t="s">
        <v>25</v>
      </c>
      <c r="B255" s="312" t="n">
        <v>49</v>
      </c>
      <c r="C255" s="313" t="n">
        <v>142</v>
      </c>
      <c r="D255" s="313" t="n">
        <v>397</v>
      </c>
      <c r="E255" s="313" t="n">
        <v>109</v>
      </c>
      <c r="F255" s="117" t="n">
        <v>697</v>
      </c>
    </row>
    <row r="256" customFormat="false" ht="12.75" hidden="false" customHeight="false" outlineLevel="0" collapsed="false">
      <c r="A256" s="39" t="s">
        <v>26</v>
      </c>
      <c r="B256" s="312" t="n">
        <v>2</v>
      </c>
      <c r="C256" s="313" t="n">
        <v>103</v>
      </c>
      <c r="D256" s="313" t="n">
        <v>91</v>
      </c>
      <c r="E256" s="313" t="n">
        <v>106</v>
      </c>
      <c r="F256" s="117" t="n">
        <v>302</v>
      </c>
    </row>
    <row r="257" customFormat="false" ht="12.75" hidden="false" customHeight="false" outlineLevel="0" collapsed="false">
      <c r="A257" s="39" t="s">
        <v>27</v>
      </c>
      <c r="B257" s="312" t="n">
        <v>58</v>
      </c>
      <c r="C257" s="313" t="n">
        <v>236</v>
      </c>
      <c r="D257" s="313" t="n">
        <v>530</v>
      </c>
      <c r="E257" s="313" t="n">
        <v>355</v>
      </c>
      <c r="F257" s="117" t="n">
        <v>1179</v>
      </c>
    </row>
    <row r="258" customFormat="false" ht="12.75" hidden="false" customHeight="false" outlineLevel="0" collapsed="false">
      <c r="A258" s="39" t="s">
        <v>28</v>
      </c>
      <c r="B258" s="312" t="n">
        <v>0</v>
      </c>
      <c r="C258" s="313" t="n">
        <v>67</v>
      </c>
      <c r="D258" s="313" t="n">
        <v>18</v>
      </c>
      <c r="E258" s="313" t="n">
        <v>68</v>
      </c>
      <c r="F258" s="117" t="n">
        <v>153</v>
      </c>
    </row>
    <row r="259" customFormat="false" ht="12.75" hidden="false" customHeight="false" outlineLevel="0" collapsed="false">
      <c r="A259" s="39" t="s">
        <v>29</v>
      </c>
      <c r="B259" s="312" t="n">
        <v>22</v>
      </c>
      <c r="C259" s="313" t="n">
        <v>197</v>
      </c>
      <c r="D259" s="313" t="n">
        <v>239</v>
      </c>
      <c r="E259" s="313" t="n">
        <v>179</v>
      </c>
      <c r="F259" s="117" t="n">
        <v>637</v>
      </c>
    </row>
    <row r="260" customFormat="false" ht="12.75" hidden="false" customHeight="false" outlineLevel="0" collapsed="false">
      <c r="A260" s="39" t="s">
        <v>30</v>
      </c>
      <c r="B260" s="312" t="n">
        <v>12</v>
      </c>
      <c r="C260" s="313" t="n">
        <v>118</v>
      </c>
      <c r="D260" s="313" t="n">
        <v>189</v>
      </c>
      <c r="E260" s="313" t="n">
        <v>17</v>
      </c>
      <c r="F260" s="117" t="n">
        <v>336</v>
      </c>
    </row>
    <row r="261" customFormat="false" ht="12.75" hidden="false" customHeight="false" outlineLevel="0" collapsed="false">
      <c r="A261" s="39" t="s">
        <v>31</v>
      </c>
      <c r="B261" s="312" t="n">
        <v>6</v>
      </c>
      <c r="C261" s="313" t="n">
        <v>176</v>
      </c>
      <c r="D261" s="313" t="n">
        <v>667</v>
      </c>
      <c r="E261" s="313" t="n">
        <v>85</v>
      </c>
      <c r="F261" s="117" t="n">
        <v>934</v>
      </c>
    </row>
    <row r="262" customFormat="false" ht="12.75" hidden="false" customHeight="false" outlineLevel="0" collapsed="false">
      <c r="A262" s="39" t="s">
        <v>32</v>
      </c>
      <c r="B262" s="312" t="n">
        <v>33</v>
      </c>
      <c r="C262" s="313" t="n">
        <v>56</v>
      </c>
      <c r="D262" s="313" t="n">
        <v>27</v>
      </c>
      <c r="E262" s="313" t="n">
        <v>117</v>
      </c>
      <c r="F262" s="117" t="n">
        <v>233</v>
      </c>
    </row>
    <row r="263" customFormat="false" ht="12.75" hidden="false" customHeight="false" outlineLevel="0" collapsed="false">
      <c r="A263" s="39" t="s">
        <v>33</v>
      </c>
      <c r="B263" s="312" t="n">
        <v>10</v>
      </c>
      <c r="C263" s="313" t="n">
        <v>71</v>
      </c>
      <c r="D263" s="313" t="n">
        <v>43</v>
      </c>
      <c r="E263" s="313" t="n">
        <v>10</v>
      </c>
      <c r="F263" s="117" t="n">
        <v>134</v>
      </c>
    </row>
    <row r="264" customFormat="false" ht="12.75" hidden="false" customHeight="false" outlineLevel="0" collapsed="false">
      <c r="A264" s="39" t="s">
        <v>635</v>
      </c>
      <c r="B264" s="312" t="n">
        <v>5</v>
      </c>
      <c r="C264" s="313" t="n">
        <v>233</v>
      </c>
      <c r="D264" s="313" t="n">
        <v>420</v>
      </c>
      <c r="E264" s="313" t="n">
        <v>20</v>
      </c>
      <c r="F264" s="117" t="n">
        <v>678</v>
      </c>
    </row>
    <row r="265" customFormat="false" ht="12.75" hidden="false" customHeight="false" outlineLevel="0" collapsed="false">
      <c r="A265" s="39" t="s">
        <v>35</v>
      </c>
      <c r="B265" s="312" t="n">
        <v>26</v>
      </c>
      <c r="C265" s="313" t="n">
        <v>588</v>
      </c>
      <c r="D265" s="313" t="n">
        <v>439</v>
      </c>
      <c r="E265" s="313" t="n">
        <v>189</v>
      </c>
      <c r="F265" s="117" t="n">
        <v>1242</v>
      </c>
    </row>
    <row r="266" customFormat="false" ht="12.75" hidden="false" customHeight="false" outlineLevel="0" collapsed="false">
      <c r="A266" s="39" t="s">
        <v>36</v>
      </c>
      <c r="B266" s="312" t="n">
        <v>13</v>
      </c>
      <c r="C266" s="313" t="n">
        <v>306</v>
      </c>
      <c r="D266" s="313" t="n">
        <v>318</v>
      </c>
      <c r="E266" s="313" t="n">
        <v>16</v>
      </c>
      <c r="F266" s="117" t="n">
        <v>653</v>
      </c>
    </row>
    <row r="267" customFormat="false" ht="13.5" hidden="false" customHeight="false" outlineLevel="0" collapsed="false">
      <c r="A267" s="92" t="s">
        <v>9</v>
      </c>
      <c r="B267" s="93" t="n">
        <v>273</v>
      </c>
      <c r="C267" s="94" t="n">
        <v>2682</v>
      </c>
      <c r="D267" s="94" t="n">
        <v>4393</v>
      </c>
      <c r="E267" s="94" t="n">
        <v>1466</v>
      </c>
      <c r="F267" s="94" t="n">
        <v>8814</v>
      </c>
    </row>
    <row r="268" customFormat="false" ht="13.5" hidden="false" customHeight="false" outlineLevel="0" collapsed="false">
      <c r="A268" s="95"/>
      <c r="B268" s="95"/>
      <c r="C268" s="95"/>
      <c r="D268" s="95"/>
      <c r="E268" s="95"/>
      <c r="F268" s="95"/>
    </row>
    <row r="269" customFormat="false" ht="22.5" hidden="false" customHeight="true" outlineLevel="0" collapsed="false">
      <c r="A269" s="32" t="s">
        <v>653</v>
      </c>
      <c r="B269" s="310" t="s">
        <v>633</v>
      </c>
      <c r="C269" s="310"/>
      <c r="D269" s="310"/>
      <c r="E269" s="310"/>
      <c r="F269" s="310"/>
      <c r="H269" s="44"/>
    </row>
    <row r="270" customFormat="false" ht="36" hidden="false" customHeight="false" outlineLevel="0" collapsed="false">
      <c r="A270" s="35" t="s">
        <v>19</v>
      </c>
      <c r="B270" s="36" t="s">
        <v>121</v>
      </c>
      <c r="C270" s="36" t="s">
        <v>122</v>
      </c>
      <c r="D270" s="36" t="s">
        <v>123</v>
      </c>
      <c r="E270" s="36" t="s">
        <v>124</v>
      </c>
      <c r="F270" s="170" t="s">
        <v>197</v>
      </c>
      <c r="G270" s="58" t="s">
        <v>637</v>
      </c>
      <c r="H270" s="56" t="s">
        <v>47</v>
      </c>
    </row>
    <row r="271" customFormat="false" ht="12.75" hidden="false" customHeight="false" outlineLevel="0" collapsed="false">
      <c r="A271" s="39" t="s">
        <v>21</v>
      </c>
      <c r="B271" s="120" t="n">
        <v>2.63</v>
      </c>
      <c r="C271" s="120" t="n">
        <v>5.06</v>
      </c>
      <c r="D271" s="120" t="n">
        <v>6.06</v>
      </c>
      <c r="E271" s="120" t="n">
        <v>27.25</v>
      </c>
      <c r="F271" s="121" t="n">
        <v>6.65</v>
      </c>
    </row>
    <row r="272" customFormat="false" ht="12.75" hidden="false" customHeight="false" outlineLevel="0" collapsed="false">
      <c r="A272" s="39" t="s">
        <v>634</v>
      </c>
      <c r="B272" s="120" t="n">
        <v>1.33</v>
      </c>
      <c r="C272" s="120" t="n">
        <v>6.52</v>
      </c>
      <c r="D272" s="120" t="n">
        <v>7.06</v>
      </c>
      <c r="E272" s="120" t="n">
        <v>9</v>
      </c>
      <c r="F272" s="121" t="n">
        <v>6.79</v>
      </c>
    </row>
    <row r="273" customFormat="false" ht="12.75" hidden="false" customHeight="false" outlineLevel="0" collapsed="false">
      <c r="A273" s="39" t="s">
        <v>23</v>
      </c>
      <c r="B273" s="120" t="n">
        <v>3</v>
      </c>
      <c r="C273" s="120" t="n">
        <v>1.4</v>
      </c>
      <c r="D273" s="120" t="n">
        <v>9.33</v>
      </c>
      <c r="E273" s="120" t="n">
        <v>23.5</v>
      </c>
      <c r="F273" s="121" t="n">
        <v>8.51</v>
      </c>
    </row>
    <row r="274" customFormat="false" ht="12.75" hidden="false" customHeight="false" outlineLevel="0" collapsed="false">
      <c r="A274" s="39" t="s">
        <v>24</v>
      </c>
      <c r="B274" s="120" t="n">
        <v>1.5</v>
      </c>
      <c r="C274" s="120" t="n">
        <v>3.64</v>
      </c>
      <c r="D274" s="120" t="n">
        <v>4.89</v>
      </c>
      <c r="E274" s="120" t="n">
        <v>6</v>
      </c>
      <c r="F274" s="121" t="n">
        <v>4.12</v>
      </c>
    </row>
    <row r="275" customFormat="false" ht="12.75" hidden="false" customHeight="false" outlineLevel="0" collapsed="false">
      <c r="A275" s="39" t="s">
        <v>25</v>
      </c>
      <c r="B275" s="120" t="n">
        <v>8.17</v>
      </c>
      <c r="C275" s="120" t="n">
        <v>7.1</v>
      </c>
      <c r="D275" s="120" t="n">
        <v>6.4</v>
      </c>
      <c r="E275" s="120" t="n">
        <v>36.33</v>
      </c>
      <c r="F275" s="121" t="n">
        <v>7.66</v>
      </c>
    </row>
    <row r="276" customFormat="false" ht="12.75" hidden="false" customHeight="false" outlineLevel="0" collapsed="false">
      <c r="A276" s="39" t="s">
        <v>26</v>
      </c>
      <c r="B276" s="120" t="n">
        <v>2</v>
      </c>
      <c r="C276" s="120" t="n">
        <v>5.42</v>
      </c>
      <c r="D276" s="120" t="n">
        <v>5.35</v>
      </c>
      <c r="E276" s="120" t="n">
        <v>35.33</v>
      </c>
      <c r="F276" s="121" t="n">
        <v>7.55</v>
      </c>
    </row>
    <row r="277" customFormat="false" ht="12.75" hidden="false" customHeight="false" outlineLevel="0" collapsed="false">
      <c r="A277" s="39" t="s">
        <v>27</v>
      </c>
      <c r="B277" s="120" t="n">
        <v>3.63</v>
      </c>
      <c r="C277" s="120" t="n">
        <v>6.94</v>
      </c>
      <c r="D277" s="120" t="n">
        <v>5.2</v>
      </c>
      <c r="E277" s="120" t="n">
        <v>71</v>
      </c>
      <c r="F277" s="121" t="n">
        <v>7.51</v>
      </c>
    </row>
    <row r="278" customFormat="false" ht="12.75" hidden="false" customHeight="false" outlineLevel="0" collapsed="false">
      <c r="A278" s="39" t="s">
        <v>28</v>
      </c>
      <c r="B278" s="120" t="n">
        <v>0</v>
      </c>
      <c r="C278" s="120" t="n">
        <v>4.19</v>
      </c>
      <c r="D278" s="120" t="n">
        <v>1.64</v>
      </c>
      <c r="E278" s="120" t="n">
        <v>68</v>
      </c>
      <c r="F278" s="121" t="n">
        <v>5.46</v>
      </c>
    </row>
    <row r="279" customFormat="false" ht="12.75" hidden="false" customHeight="false" outlineLevel="0" collapsed="false">
      <c r="A279" s="39" t="s">
        <v>29</v>
      </c>
      <c r="B279" s="120" t="n">
        <v>3.14</v>
      </c>
      <c r="C279" s="120" t="n">
        <v>7.3</v>
      </c>
      <c r="D279" s="120" t="n">
        <v>3.51</v>
      </c>
      <c r="E279" s="120" t="n">
        <v>44.75</v>
      </c>
      <c r="F279" s="121" t="n">
        <v>6.01</v>
      </c>
    </row>
    <row r="280" customFormat="false" ht="12.75" hidden="false" customHeight="false" outlineLevel="0" collapsed="false">
      <c r="A280" s="39" t="s">
        <v>30</v>
      </c>
      <c r="B280" s="120" t="n">
        <v>2.4</v>
      </c>
      <c r="C280" s="120" t="n">
        <v>6.94</v>
      </c>
      <c r="D280" s="120" t="n">
        <v>4.5</v>
      </c>
      <c r="E280" s="120" t="n">
        <v>8.5</v>
      </c>
      <c r="F280" s="121" t="n">
        <v>5.09</v>
      </c>
    </row>
    <row r="281" customFormat="false" ht="12.75" hidden="false" customHeight="false" outlineLevel="0" collapsed="false">
      <c r="A281" s="39" t="s">
        <v>31</v>
      </c>
      <c r="B281" s="120" t="n">
        <v>3</v>
      </c>
      <c r="C281" s="120" t="n">
        <v>11</v>
      </c>
      <c r="D281" s="120" t="n">
        <v>10.59</v>
      </c>
      <c r="E281" s="120" t="n">
        <v>28.33</v>
      </c>
      <c r="F281" s="121" t="n">
        <v>11.12</v>
      </c>
    </row>
    <row r="282" customFormat="false" ht="12.75" hidden="false" customHeight="false" outlineLevel="0" collapsed="false">
      <c r="A282" s="39" t="s">
        <v>32</v>
      </c>
      <c r="B282" s="120" t="n">
        <v>3.3</v>
      </c>
      <c r="C282" s="120" t="n">
        <v>7</v>
      </c>
      <c r="D282" s="120" t="n">
        <v>2.25</v>
      </c>
      <c r="E282" s="120" t="n">
        <v>13</v>
      </c>
      <c r="F282" s="121" t="n">
        <v>5.97</v>
      </c>
    </row>
    <row r="283" customFormat="false" ht="12.75" hidden="false" customHeight="false" outlineLevel="0" collapsed="false">
      <c r="A283" s="39" t="s">
        <v>33</v>
      </c>
      <c r="B283" s="120" t="n">
        <v>2.5</v>
      </c>
      <c r="C283" s="120" t="n">
        <v>3.94</v>
      </c>
      <c r="D283" s="120" t="n">
        <v>2.26</v>
      </c>
      <c r="E283" s="120" t="n">
        <v>10</v>
      </c>
      <c r="F283" s="121" t="n">
        <v>3.19</v>
      </c>
    </row>
    <row r="284" customFormat="false" ht="12.75" hidden="false" customHeight="false" outlineLevel="0" collapsed="false">
      <c r="A284" s="39" t="s">
        <v>635</v>
      </c>
      <c r="B284" s="120" t="n">
        <v>1.67</v>
      </c>
      <c r="C284" s="120" t="n">
        <v>8.32</v>
      </c>
      <c r="D284" s="120" t="n">
        <v>9.13</v>
      </c>
      <c r="E284" s="120" t="n">
        <v>10</v>
      </c>
      <c r="F284" s="121" t="n">
        <v>8.58</v>
      </c>
    </row>
    <row r="285" customFormat="false" ht="12.75" hidden="false" customHeight="false" outlineLevel="0" collapsed="false">
      <c r="A285" s="39" t="s">
        <v>35</v>
      </c>
      <c r="B285" s="120" t="n">
        <v>2.89</v>
      </c>
      <c r="C285" s="120" t="n">
        <v>8.4</v>
      </c>
      <c r="D285" s="120" t="n">
        <v>6.46</v>
      </c>
      <c r="E285" s="120" t="n">
        <v>94.5</v>
      </c>
      <c r="F285" s="121" t="n">
        <v>8.34</v>
      </c>
    </row>
    <row r="286" customFormat="false" ht="12.75" hidden="false" customHeight="false" outlineLevel="0" collapsed="false">
      <c r="A286" s="39" t="s">
        <v>36</v>
      </c>
      <c r="B286" s="120" t="n">
        <v>3.25</v>
      </c>
      <c r="C286" s="120" t="n">
        <v>6.12</v>
      </c>
      <c r="D286" s="120" t="n">
        <v>8.59</v>
      </c>
      <c r="E286" s="120" t="n">
        <v>5.33</v>
      </c>
      <c r="F286" s="121" t="n">
        <v>6.95</v>
      </c>
    </row>
    <row r="287" customFormat="false" ht="13.5" hidden="false" customHeight="false" outlineLevel="0" collapsed="false">
      <c r="A287" s="105" t="s">
        <v>127</v>
      </c>
      <c r="B287" s="121" t="n">
        <v>3.29</v>
      </c>
      <c r="C287" s="121" t="n">
        <v>6.66</v>
      </c>
      <c r="D287" s="121" t="n">
        <v>6.34</v>
      </c>
      <c r="E287" s="121" t="n">
        <v>29.92</v>
      </c>
      <c r="F287" s="121" t="n">
        <v>7.18</v>
      </c>
    </row>
    <row r="292" customFormat="false" ht="36" hidden="false" customHeight="true" outlineLevel="0" collapsed="false">
      <c r="H292" s="56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6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6"/>
    </row>
    <row r="475" customFormat="false" ht="24" hidden="false" customHeight="true" outlineLevel="0" collapsed="false"/>
    <row r="495" customFormat="false" ht="12.75" hidden="false" customHeight="false" outlineLevel="0" collapsed="false">
      <c r="H495" s="56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47"/>
    </row>
    <row r="575" customFormat="false" ht="41.25" hidden="false" customHeight="true" outlineLevel="0" collapsed="false">
      <c r="H575" s="147"/>
    </row>
    <row r="595" customFormat="false" ht="12.75" hidden="false" customHeight="false" outlineLevel="0" collapsed="false">
      <c r="H595" s="56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6"/>
    </row>
    <row r="635" customFormat="false" ht="43.5" hidden="false" customHeight="true" outlineLevel="0" collapsed="false">
      <c r="H635" s="56"/>
    </row>
    <row r="655" customFormat="false" ht="44.25" hidden="false" customHeight="true" outlineLevel="0" collapsed="false">
      <c r="H655" s="56"/>
    </row>
    <row r="675" customFormat="false" ht="42" hidden="false" customHeight="true" outlineLevel="0" collapsed="false">
      <c r="H675" s="56"/>
    </row>
    <row r="695" customFormat="false" ht="42" hidden="false" customHeight="true" outlineLevel="0" collapsed="false">
      <c r="H695" s="56"/>
    </row>
    <row r="715" customFormat="false" ht="33" hidden="false" customHeight="true" outlineLevel="0" collapsed="false">
      <c r="H715" s="56"/>
    </row>
    <row r="735" customFormat="false" ht="37.5" hidden="false" customHeight="true" outlineLevel="0" collapsed="false">
      <c r="H735" s="56"/>
    </row>
    <row r="755" customFormat="false" ht="37.5" hidden="false" customHeight="true" outlineLevel="0" collapsed="false">
      <c r="H755" s="56"/>
    </row>
    <row r="775" customFormat="false" ht="36" hidden="false" customHeight="true" outlineLevel="0" collapsed="false"/>
    <row r="795" customFormat="false" ht="12.75" hidden="false" customHeight="false" outlineLevel="0" collapsed="false">
      <c r="H795" s="56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6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6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654</v>
      </c>
    </row>
    <row r="2" customFormat="false" ht="64.5" hidden="false" customHeight="false" outlineLevel="0" collapsed="false">
      <c r="A2" s="2" t="s">
        <v>229</v>
      </c>
    </row>
    <row r="3" customFormat="false" ht="39" hidden="false" customHeight="true" outlineLevel="0" collapsed="false">
      <c r="A3" s="4" t="s">
        <v>65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56</v>
      </c>
      <c r="B5" s="97" t="s">
        <v>657</v>
      </c>
      <c r="C5" s="97"/>
      <c r="D5" s="97"/>
      <c r="E5" s="97"/>
      <c r="F5" s="9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1" t="s">
        <v>9</v>
      </c>
    </row>
    <row r="7" customFormat="false" ht="12.75" hidden="false" customHeight="false" outlineLevel="0" collapsed="false">
      <c r="A7" s="39" t="s">
        <v>21</v>
      </c>
      <c r="B7" s="312" t="n">
        <v>791</v>
      </c>
      <c r="C7" s="313" t="n">
        <v>1077</v>
      </c>
      <c r="D7" s="313" t="n">
        <v>1633</v>
      </c>
      <c r="E7" s="313" t="n">
        <v>768</v>
      </c>
      <c r="F7" s="117" t="n">
        <v>4269</v>
      </c>
    </row>
    <row r="8" customFormat="false" ht="12.75" hidden="false" customHeight="false" outlineLevel="0" collapsed="false">
      <c r="A8" s="39" t="s">
        <v>22</v>
      </c>
      <c r="B8" s="312" t="n">
        <v>179</v>
      </c>
      <c r="C8" s="313" t="n">
        <v>696</v>
      </c>
      <c r="D8" s="313" t="n">
        <v>913</v>
      </c>
      <c r="E8" s="313" t="n">
        <v>157</v>
      </c>
      <c r="F8" s="117" t="n">
        <v>1945</v>
      </c>
    </row>
    <row r="9" customFormat="false" ht="12.75" hidden="false" customHeight="false" outlineLevel="0" collapsed="false">
      <c r="A9" s="39" t="s">
        <v>23</v>
      </c>
      <c r="B9" s="312" t="n">
        <v>235</v>
      </c>
      <c r="C9" s="313" t="n">
        <v>163</v>
      </c>
      <c r="D9" s="313" t="n">
        <v>627</v>
      </c>
      <c r="E9" s="313" t="n">
        <v>203</v>
      </c>
      <c r="F9" s="117" t="n">
        <v>1228</v>
      </c>
    </row>
    <row r="10" customFormat="false" ht="12.75" hidden="false" customHeight="false" outlineLevel="0" collapsed="false">
      <c r="A10" s="39" t="s">
        <v>24</v>
      </c>
      <c r="B10" s="312" t="n">
        <v>97</v>
      </c>
      <c r="C10" s="313" t="n">
        <v>383</v>
      </c>
      <c r="D10" s="313" t="n">
        <v>175</v>
      </c>
      <c r="E10" s="313" t="n">
        <v>280</v>
      </c>
      <c r="F10" s="117" t="n">
        <v>935</v>
      </c>
    </row>
    <row r="11" customFormat="false" ht="12.75" hidden="false" customHeight="false" outlineLevel="0" collapsed="false">
      <c r="A11" s="39" t="s">
        <v>25</v>
      </c>
      <c r="B11" s="312" t="n">
        <v>312</v>
      </c>
      <c r="C11" s="313" t="n">
        <v>628</v>
      </c>
      <c r="D11" s="313" t="n">
        <v>899</v>
      </c>
      <c r="E11" s="313" t="n">
        <v>369</v>
      </c>
      <c r="F11" s="117" t="n">
        <v>2208</v>
      </c>
    </row>
    <row r="12" customFormat="false" ht="12.75" hidden="false" customHeight="false" outlineLevel="0" collapsed="false">
      <c r="A12" s="39" t="s">
        <v>26</v>
      </c>
      <c r="B12" s="312" t="n">
        <v>163</v>
      </c>
      <c r="C12" s="313" t="n">
        <v>346</v>
      </c>
      <c r="D12" s="313" t="n">
        <v>819</v>
      </c>
      <c r="E12" s="313" t="n">
        <v>59</v>
      </c>
      <c r="F12" s="117" t="n">
        <v>1387</v>
      </c>
    </row>
    <row r="13" customFormat="false" ht="12.75" hidden="false" customHeight="false" outlineLevel="0" collapsed="false">
      <c r="A13" s="39" t="s">
        <v>27</v>
      </c>
      <c r="B13" s="312" t="n">
        <v>483</v>
      </c>
      <c r="C13" s="313" t="n">
        <v>1385</v>
      </c>
      <c r="D13" s="313" t="n">
        <v>1447</v>
      </c>
      <c r="E13" s="313" t="n">
        <v>508</v>
      </c>
      <c r="F13" s="117" t="n">
        <v>3823</v>
      </c>
    </row>
    <row r="14" customFormat="false" ht="12.75" hidden="false" customHeight="false" outlineLevel="0" collapsed="false">
      <c r="A14" s="39" t="s">
        <v>28</v>
      </c>
      <c r="B14" s="312" t="n">
        <v>30</v>
      </c>
      <c r="C14" s="313" t="n">
        <v>536</v>
      </c>
      <c r="D14" s="313" t="n">
        <v>188</v>
      </c>
      <c r="E14" s="313" t="n">
        <v>120</v>
      </c>
      <c r="F14" s="117" t="n">
        <v>874</v>
      </c>
    </row>
    <row r="15" customFormat="false" ht="12.75" hidden="false" customHeight="false" outlineLevel="0" collapsed="false">
      <c r="A15" s="39" t="s">
        <v>29</v>
      </c>
      <c r="B15" s="312" t="n">
        <v>326</v>
      </c>
      <c r="C15" s="313" t="n">
        <v>509</v>
      </c>
      <c r="D15" s="313" t="n">
        <v>1273</v>
      </c>
      <c r="E15" s="313" t="n">
        <v>297</v>
      </c>
      <c r="F15" s="117" t="n">
        <v>2405</v>
      </c>
    </row>
    <row r="16" customFormat="false" ht="12.75" hidden="false" customHeight="false" outlineLevel="0" collapsed="false">
      <c r="A16" s="39" t="s">
        <v>30</v>
      </c>
      <c r="B16" s="312" t="n">
        <v>92</v>
      </c>
      <c r="C16" s="313" t="n">
        <v>173</v>
      </c>
      <c r="D16" s="313" t="n">
        <v>332</v>
      </c>
      <c r="E16" s="313" t="n">
        <v>110</v>
      </c>
      <c r="F16" s="117" t="n">
        <v>707</v>
      </c>
    </row>
    <row r="17" customFormat="false" ht="12.75" hidden="false" customHeight="false" outlineLevel="0" collapsed="false">
      <c r="A17" s="39" t="s">
        <v>31</v>
      </c>
      <c r="B17" s="312" t="n">
        <v>462</v>
      </c>
      <c r="C17" s="313" t="n">
        <v>157</v>
      </c>
      <c r="D17" s="313" t="n">
        <v>2464</v>
      </c>
      <c r="E17" s="313" t="n">
        <v>1081</v>
      </c>
      <c r="F17" s="117" t="n">
        <v>4164</v>
      </c>
    </row>
    <row r="18" customFormat="false" ht="12.75" hidden="false" customHeight="false" outlineLevel="0" collapsed="false">
      <c r="A18" s="39" t="s">
        <v>32</v>
      </c>
      <c r="B18" s="312" t="n">
        <v>513</v>
      </c>
      <c r="C18" s="313" t="n">
        <v>279</v>
      </c>
      <c r="D18" s="313" t="n">
        <v>484</v>
      </c>
      <c r="E18" s="313" t="n">
        <v>1139</v>
      </c>
      <c r="F18" s="117" t="n">
        <v>2415</v>
      </c>
    </row>
    <row r="19" customFormat="false" ht="12.75" hidden="false" customHeight="false" outlineLevel="0" collapsed="false">
      <c r="A19" s="39" t="s">
        <v>33</v>
      </c>
      <c r="B19" s="312" t="n">
        <v>75</v>
      </c>
      <c r="C19" s="313" t="n">
        <v>178</v>
      </c>
      <c r="D19" s="313" t="n">
        <v>143</v>
      </c>
      <c r="E19" s="313" t="n">
        <v>66</v>
      </c>
      <c r="F19" s="117" t="n">
        <v>462</v>
      </c>
    </row>
    <row r="20" customFormat="false" ht="12.75" hidden="false" customHeight="false" outlineLevel="0" collapsed="false">
      <c r="A20" s="39" t="s">
        <v>34</v>
      </c>
      <c r="B20" s="312" t="n">
        <v>258</v>
      </c>
      <c r="C20" s="313" t="n">
        <v>321</v>
      </c>
      <c r="D20" s="313" t="n">
        <v>1128</v>
      </c>
      <c r="E20" s="313" t="n">
        <v>84</v>
      </c>
      <c r="F20" s="117" t="n">
        <v>1791</v>
      </c>
    </row>
    <row r="21" customFormat="false" ht="12.75" hidden="false" customHeight="false" outlineLevel="0" collapsed="false">
      <c r="A21" s="39" t="s">
        <v>35</v>
      </c>
      <c r="B21" s="312" t="n">
        <v>453</v>
      </c>
      <c r="C21" s="313" t="n">
        <v>2627</v>
      </c>
      <c r="D21" s="313" t="n">
        <v>2024</v>
      </c>
      <c r="E21" s="313" t="n">
        <v>425</v>
      </c>
      <c r="F21" s="117" t="n">
        <v>5529</v>
      </c>
    </row>
    <row r="22" customFormat="false" ht="12.75" hidden="false" customHeight="false" outlineLevel="0" collapsed="false">
      <c r="A22" s="39" t="s">
        <v>36</v>
      </c>
      <c r="B22" s="312" t="n">
        <v>162</v>
      </c>
      <c r="C22" s="313" t="n">
        <v>550</v>
      </c>
      <c r="D22" s="313" t="n">
        <v>599</v>
      </c>
      <c r="E22" s="313" t="n">
        <v>322</v>
      </c>
      <c r="F22" s="117" t="n">
        <v>1633</v>
      </c>
    </row>
    <row r="23" customFormat="false" ht="13.5" hidden="false" customHeight="false" outlineLevel="0" collapsed="false">
      <c r="A23" s="92" t="s">
        <v>9</v>
      </c>
      <c r="B23" s="93" t="n">
        <v>4631</v>
      </c>
      <c r="C23" s="94" t="n">
        <v>10008</v>
      </c>
      <c r="D23" s="94" t="n">
        <v>15148</v>
      </c>
      <c r="E23" s="94" t="n">
        <v>5988</v>
      </c>
      <c r="F23" s="94" t="n">
        <v>35775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8" hidden="false" customHeight="true" outlineLevel="0" collapsed="false">
      <c r="A25" s="32" t="s">
        <v>658</v>
      </c>
      <c r="B25" s="97" t="s">
        <v>659</v>
      </c>
      <c r="C25" s="97"/>
      <c r="D25" s="97"/>
      <c r="E25" s="97"/>
      <c r="F25" s="97"/>
      <c r="G25" s="56" t="s">
        <v>47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0" t="s">
        <v>197</v>
      </c>
    </row>
    <row r="27" customFormat="false" ht="12.75" hidden="false" customHeight="false" outlineLevel="0" collapsed="false">
      <c r="A27" s="39" t="s">
        <v>21</v>
      </c>
      <c r="B27" s="120" t="n">
        <v>41.63</v>
      </c>
      <c r="C27" s="120" t="n">
        <v>34.74</v>
      </c>
      <c r="D27" s="120" t="n">
        <v>36.29</v>
      </c>
      <c r="E27" s="120" t="n">
        <v>192</v>
      </c>
      <c r="F27" s="121" t="n">
        <v>43.12</v>
      </c>
    </row>
    <row r="28" customFormat="false" ht="12.75" hidden="false" customHeight="false" outlineLevel="0" collapsed="false">
      <c r="A28" s="39" t="s">
        <v>22</v>
      </c>
      <c r="B28" s="120" t="n">
        <v>29.83</v>
      </c>
      <c r="C28" s="120" t="n">
        <v>38.67</v>
      </c>
      <c r="D28" s="120" t="n">
        <v>29.45</v>
      </c>
      <c r="E28" s="120" t="n">
        <v>78.5</v>
      </c>
      <c r="F28" s="121" t="n">
        <v>34.12</v>
      </c>
    </row>
    <row r="29" customFormat="false" ht="12.75" hidden="false" customHeight="false" outlineLevel="0" collapsed="false">
      <c r="A29" s="39" t="s">
        <v>23</v>
      </c>
      <c r="B29" s="120" t="n">
        <v>26.11</v>
      </c>
      <c r="C29" s="120" t="n">
        <v>12.54</v>
      </c>
      <c r="D29" s="120" t="n">
        <v>11.2</v>
      </c>
      <c r="E29" s="120" t="n">
        <v>67.67</v>
      </c>
      <c r="F29" s="121" t="n">
        <v>15.16</v>
      </c>
    </row>
    <row r="30" customFormat="false" ht="12.75" hidden="false" customHeight="false" outlineLevel="0" collapsed="false">
      <c r="A30" s="39" t="s">
        <v>24</v>
      </c>
      <c r="B30" s="120" t="n">
        <v>24.25</v>
      </c>
      <c r="C30" s="120" t="n">
        <v>27.36</v>
      </c>
      <c r="D30" s="120" t="n">
        <v>17.5</v>
      </c>
      <c r="E30" s="120" t="n">
        <v>140</v>
      </c>
      <c r="F30" s="121" t="n">
        <v>31.17</v>
      </c>
    </row>
    <row r="31" customFormat="false" ht="12.75" hidden="false" customHeight="false" outlineLevel="0" collapsed="false">
      <c r="A31" s="39" t="s">
        <v>25</v>
      </c>
      <c r="B31" s="120" t="n">
        <v>28.36</v>
      </c>
      <c r="C31" s="120" t="n">
        <v>31.4</v>
      </c>
      <c r="D31" s="120" t="n">
        <v>14.27</v>
      </c>
      <c r="E31" s="120" t="n">
        <v>184.5</v>
      </c>
      <c r="F31" s="121" t="n">
        <v>23</v>
      </c>
    </row>
    <row r="32" customFormat="false" ht="12.75" hidden="false" customHeight="false" outlineLevel="0" collapsed="false">
      <c r="A32" s="39" t="s">
        <v>26</v>
      </c>
      <c r="B32" s="120" t="n">
        <v>27.17</v>
      </c>
      <c r="C32" s="120" t="n">
        <v>12.36</v>
      </c>
      <c r="D32" s="120" t="n">
        <v>13.21</v>
      </c>
      <c r="E32" s="120" t="n">
        <v>59</v>
      </c>
      <c r="F32" s="121" t="n">
        <v>14.3</v>
      </c>
    </row>
    <row r="33" customFormat="false" ht="12.75" hidden="false" customHeight="false" outlineLevel="0" collapsed="false">
      <c r="A33" s="39" t="s">
        <v>27</v>
      </c>
      <c r="B33" s="120" t="n">
        <v>30.19</v>
      </c>
      <c r="C33" s="120" t="n">
        <v>44.68</v>
      </c>
      <c r="D33" s="120" t="n">
        <v>18.55</v>
      </c>
      <c r="E33" s="120" t="n">
        <v>127</v>
      </c>
      <c r="F33" s="121" t="n">
        <v>29.64</v>
      </c>
    </row>
    <row r="34" customFormat="false" ht="12.75" hidden="false" customHeight="false" outlineLevel="0" collapsed="false">
      <c r="A34" s="39" t="s">
        <v>28</v>
      </c>
      <c r="B34" s="120" t="n">
        <v>15</v>
      </c>
      <c r="C34" s="120" t="n">
        <v>21.44</v>
      </c>
      <c r="D34" s="120" t="n">
        <v>12.53</v>
      </c>
      <c r="E34" s="120" t="n">
        <v>120</v>
      </c>
      <c r="F34" s="121" t="n">
        <v>20.33</v>
      </c>
    </row>
    <row r="35" customFormat="false" ht="12.75" hidden="false" customHeight="false" outlineLevel="0" collapsed="false">
      <c r="A35" s="39" t="s">
        <v>29</v>
      </c>
      <c r="B35" s="120" t="n">
        <v>36.22</v>
      </c>
      <c r="C35" s="120" t="n">
        <v>22.13</v>
      </c>
      <c r="D35" s="120" t="n">
        <v>33.5</v>
      </c>
      <c r="E35" s="120" t="n">
        <v>99</v>
      </c>
      <c r="F35" s="121" t="n">
        <v>32.95</v>
      </c>
    </row>
    <row r="36" customFormat="false" ht="12.75" hidden="false" customHeight="false" outlineLevel="0" collapsed="false">
      <c r="A36" s="39" t="s">
        <v>30</v>
      </c>
      <c r="B36" s="120" t="n">
        <v>13.14</v>
      </c>
      <c r="C36" s="120" t="n">
        <v>19.22</v>
      </c>
      <c r="D36" s="120" t="n">
        <v>15.09</v>
      </c>
      <c r="E36" s="120" t="n">
        <v>110</v>
      </c>
      <c r="F36" s="121" t="n">
        <v>18.13</v>
      </c>
    </row>
    <row r="37" customFormat="false" ht="12.75" hidden="false" customHeight="false" outlineLevel="0" collapsed="false">
      <c r="A37" s="39" t="s">
        <v>31</v>
      </c>
      <c r="B37" s="120" t="n">
        <v>35.54</v>
      </c>
      <c r="C37" s="120" t="n">
        <v>22.43</v>
      </c>
      <c r="D37" s="120" t="n">
        <v>53.57</v>
      </c>
      <c r="E37" s="120" t="n">
        <v>270.25</v>
      </c>
      <c r="F37" s="121" t="n">
        <v>59.49</v>
      </c>
    </row>
    <row r="38" customFormat="false" ht="12.75" hidden="false" customHeight="false" outlineLevel="0" collapsed="false">
      <c r="A38" s="39" t="s">
        <v>32</v>
      </c>
      <c r="B38" s="120" t="n">
        <v>25.65</v>
      </c>
      <c r="C38" s="120" t="n">
        <v>18.6</v>
      </c>
      <c r="D38" s="120" t="n">
        <v>10.08</v>
      </c>
      <c r="E38" s="120" t="n">
        <v>67</v>
      </c>
      <c r="F38" s="121" t="n">
        <v>24.15</v>
      </c>
      <c r="H38" s="44"/>
    </row>
    <row r="39" customFormat="false" ht="12.75" hidden="false" customHeight="false" outlineLevel="0" collapsed="false">
      <c r="A39" s="39" t="s">
        <v>33</v>
      </c>
      <c r="B39" s="120" t="n">
        <v>25</v>
      </c>
      <c r="C39" s="120" t="n">
        <v>11.87</v>
      </c>
      <c r="D39" s="120" t="n">
        <v>9.53</v>
      </c>
      <c r="E39" s="120" t="n">
        <v>66</v>
      </c>
      <c r="F39" s="121" t="n">
        <v>13.59</v>
      </c>
      <c r="H39" s="44"/>
    </row>
    <row r="40" customFormat="false" ht="12.75" hidden="false" customHeight="false" outlineLevel="0" collapsed="false">
      <c r="A40" s="39" t="s">
        <v>34</v>
      </c>
      <c r="B40" s="120" t="n">
        <v>32.25</v>
      </c>
      <c r="C40" s="120" t="n">
        <v>26.75</v>
      </c>
      <c r="D40" s="120" t="n">
        <v>35.25</v>
      </c>
      <c r="E40" s="120" t="n">
        <v>84</v>
      </c>
      <c r="F40" s="121" t="n">
        <v>33.79</v>
      </c>
      <c r="H40" s="44"/>
    </row>
    <row r="41" customFormat="false" ht="12.75" hidden="false" customHeight="false" outlineLevel="0" collapsed="false">
      <c r="A41" s="39" t="s">
        <v>35</v>
      </c>
      <c r="B41" s="120" t="n">
        <v>45.3</v>
      </c>
      <c r="C41" s="120" t="n">
        <v>53.61</v>
      </c>
      <c r="D41" s="120" t="n">
        <v>47.07</v>
      </c>
      <c r="E41" s="120" t="n">
        <v>106.25</v>
      </c>
      <c r="F41" s="121" t="n">
        <v>52.16</v>
      </c>
      <c r="H41" s="44"/>
    </row>
    <row r="42" customFormat="false" ht="12.75" hidden="false" customHeight="false" outlineLevel="0" collapsed="false">
      <c r="A42" s="39" t="s">
        <v>36</v>
      </c>
      <c r="B42" s="120" t="n">
        <v>32.4</v>
      </c>
      <c r="C42" s="120" t="n">
        <v>21.15</v>
      </c>
      <c r="D42" s="120" t="n">
        <v>26.04</v>
      </c>
      <c r="E42" s="120" t="n">
        <v>161</v>
      </c>
      <c r="F42" s="121" t="n">
        <v>29.16</v>
      </c>
      <c r="H42" s="44"/>
    </row>
    <row r="43" customFormat="false" ht="13.5" hidden="false" customHeight="false" outlineLevel="0" collapsed="false">
      <c r="A43" s="105" t="s">
        <v>204</v>
      </c>
      <c r="B43" s="121" t="n">
        <v>31.29</v>
      </c>
      <c r="C43" s="121" t="n">
        <v>29.79</v>
      </c>
      <c r="D43" s="121" t="n">
        <v>24.16</v>
      </c>
      <c r="E43" s="121" t="n">
        <v>115.15</v>
      </c>
      <c r="F43" s="121" t="n">
        <v>30.76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60</v>
      </c>
      <c r="B45" s="97" t="s">
        <v>661</v>
      </c>
      <c r="C45" s="97"/>
      <c r="D45" s="97"/>
      <c r="E45" s="97"/>
      <c r="F45" s="97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1" t="s">
        <v>9</v>
      </c>
      <c r="H46" s="44"/>
    </row>
    <row r="47" customFormat="false" ht="12.75" hidden="false" customHeight="false" outlineLevel="0" collapsed="false">
      <c r="A47" s="39" t="s">
        <v>21</v>
      </c>
      <c r="B47" s="312" t="n">
        <v>7</v>
      </c>
      <c r="C47" s="313" t="n">
        <v>4</v>
      </c>
      <c r="D47" s="313" t="n">
        <v>17</v>
      </c>
      <c r="E47" s="313" t="n">
        <v>0</v>
      </c>
      <c r="F47" s="117" t="n">
        <v>28</v>
      </c>
      <c r="H47" s="44"/>
    </row>
    <row r="48" customFormat="false" ht="12.75" hidden="false" customHeight="false" outlineLevel="0" collapsed="false">
      <c r="A48" s="39" t="s">
        <v>22</v>
      </c>
      <c r="B48" s="312" t="n">
        <v>10</v>
      </c>
      <c r="C48" s="313" t="n">
        <v>1</v>
      </c>
      <c r="D48" s="313" t="n">
        <v>15</v>
      </c>
      <c r="E48" s="313" t="n">
        <v>0</v>
      </c>
      <c r="F48" s="117" t="n">
        <v>26</v>
      </c>
      <c r="H48" s="44"/>
    </row>
    <row r="49" customFormat="false" ht="12.75" hidden="false" customHeight="false" outlineLevel="0" collapsed="false">
      <c r="A49" s="39" t="s">
        <v>23</v>
      </c>
      <c r="B49" s="312" t="n">
        <v>0</v>
      </c>
      <c r="C49" s="313" t="n">
        <v>1</v>
      </c>
      <c r="D49" s="313" t="n">
        <v>11</v>
      </c>
      <c r="E49" s="313" t="n">
        <v>0</v>
      </c>
      <c r="F49" s="117" t="n">
        <v>12</v>
      </c>
      <c r="H49" s="44"/>
    </row>
    <row r="50" customFormat="false" ht="12.75" hidden="false" customHeight="false" outlineLevel="0" collapsed="false">
      <c r="A50" s="39" t="s">
        <v>24</v>
      </c>
      <c r="B50" s="312" t="n">
        <v>0</v>
      </c>
      <c r="C50" s="313" t="n">
        <v>0</v>
      </c>
      <c r="D50" s="313" t="n">
        <v>0</v>
      </c>
      <c r="E50" s="313" t="n">
        <v>0</v>
      </c>
      <c r="F50" s="117" t="n">
        <v>0</v>
      </c>
      <c r="H50" s="44"/>
    </row>
    <row r="51" customFormat="false" ht="12.75" hidden="false" customHeight="false" outlineLevel="0" collapsed="false">
      <c r="A51" s="39" t="s">
        <v>25</v>
      </c>
      <c r="B51" s="312" t="n">
        <v>0</v>
      </c>
      <c r="C51" s="313" t="n">
        <v>0</v>
      </c>
      <c r="D51" s="313" t="n">
        <v>18</v>
      </c>
      <c r="E51" s="313" t="n">
        <v>0</v>
      </c>
      <c r="F51" s="117" t="n">
        <v>18</v>
      </c>
      <c r="H51" s="44"/>
    </row>
    <row r="52" customFormat="false" ht="12.75" hidden="false" customHeight="false" outlineLevel="0" collapsed="false">
      <c r="A52" s="39" t="s">
        <v>26</v>
      </c>
      <c r="B52" s="312" t="n">
        <v>0</v>
      </c>
      <c r="C52" s="313" t="n">
        <v>0</v>
      </c>
      <c r="D52" s="313" t="n">
        <v>28</v>
      </c>
      <c r="E52" s="313" t="n">
        <v>0</v>
      </c>
      <c r="F52" s="117" t="n">
        <v>28</v>
      </c>
      <c r="H52" s="44"/>
    </row>
    <row r="53" customFormat="false" ht="12.75" hidden="false" customHeight="false" outlineLevel="0" collapsed="false">
      <c r="A53" s="39" t="s">
        <v>27</v>
      </c>
      <c r="B53" s="312" t="n">
        <v>1</v>
      </c>
      <c r="C53" s="313" t="n">
        <v>3</v>
      </c>
      <c r="D53" s="313" t="n">
        <v>30</v>
      </c>
      <c r="E53" s="313" t="n">
        <v>0</v>
      </c>
      <c r="F53" s="117" t="n">
        <v>34</v>
      </c>
      <c r="H53" s="44"/>
    </row>
    <row r="54" customFormat="false" ht="12.75" hidden="false" customHeight="false" outlineLevel="0" collapsed="false">
      <c r="A54" s="39" t="s">
        <v>28</v>
      </c>
      <c r="B54" s="312" t="n">
        <v>0</v>
      </c>
      <c r="C54" s="313" t="n">
        <v>30</v>
      </c>
      <c r="D54" s="313" t="n">
        <v>0</v>
      </c>
      <c r="E54" s="313" t="n">
        <v>0</v>
      </c>
      <c r="F54" s="117" t="n">
        <v>30</v>
      </c>
      <c r="H54" s="44"/>
    </row>
    <row r="55" customFormat="false" ht="12.75" hidden="false" customHeight="false" outlineLevel="0" collapsed="false">
      <c r="A55" s="39" t="s">
        <v>29</v>
      </c>
      <c r="B55" s="312" t="n">
        <v>0</v>
      </c>
      <c r="C55" s="313" t="n">
        <v>10</v>
      </c>
      <c r="D55" s="313" t="n">
        <v>1</v>
      </c>
      <c r="E55" s="313" t="n">
        <v>0</v>
      </c>
      <c r="F55" s="117" t="n">
        <v>11</v>
      </c>
      <c r="H55" s="44"/>
    </row>
    <row r="56" customFormat="false" ht="12.75" hidden="false" customHeight="false" outlineLevel="0" collapsed="false">
      <c r="A56" s="39" t="s">
        <v>30</v>
      </c>
      <c r="B56" s="312" t="n">
        <v>3</v>
      </c>
      <c r="C56" s="313" t="n">
        <v>0</v>
      </c>
      <c r="D56" s="313" t="n">
        <v>4</v>
      </c>
      <c r="E56" s="313" t="n">
        <v>0</v>
      </c>
      <c r="F56" s="117" t="n">
        <v>7</v>
      </c>
      <c r="H56" s="44"/>
    </row>
    <row r="57" customFormat="false" ht="12.75" hidden="false" customHeight="false" outlineLevel="0" collapsed="false">
      <c r="A57" s="39" t="s">
        <v>31</v>
      </c>
      <c r="B57" s="312" t="n">
        <v>0</v>
      </c>
      <c r="C57" s="313" t="n">
        <v>0</v>
      </c>
      <c r="D57" s="313" t="n">
        <v>1</v>
      </c>
      <c r="E57" s="313" t="n">
        <v>0</v>
      </c>
      <c r="F57" s="117" t="n">
        <v>1</v>
      </c>
      <c r="H57" s="44"/>
    </row>
    <row r="58" customFormat="false" ht="12.75" hidden="false" customHeight="false" outlineLevel="0" collapsed="false">
      <c r="A58" s="39" t="s">
        <v>32</v>
      </c>
      <c r="B58" s="312" t="n">
        <v>0</v>
      </c>
      <c r="C58" s="313" t="n">
        <v>20</v>
      </c>
      <c r="D58" s="313" t="n">
        <v>27</v>
      </c>
      <c r="E58" s="313" t="n">
        <v>38</v>
      </c>
      <c r="F58" s="117" t="n">
        <v>85</v>
      </c>
      <c r="H58" s="44"/>
    </row>
    <row r="59" customFormat="false" ht="12.75" hidden="false" customHeight="false" outlineLevel="0" collapsed="false">
      <c r="A59" s="39" t="s">
        <v>33</v>
      </c>
      <c r="B59" s="312" t="n">
        <v>0</v>
      </c>
      <c r="C59" s="313" t="n">
        <v>4</v>
      </c>
      <c r="D59" s="313" t="n">
        <v>3</v>
      </c>
      <c r="E59" s="313" t="n">
        <v>0</v>
      </c>
      <c r="F59" s="117" t="n">
        <v>7</v>
      </c>
      <c r="H59" s="44"/>
    </row>
    <row r="60" customFormat="false" ht="12.75" hidden="false" customHeight="false" outlineLevel="0" collapsed="false">
      <c r="A60" s="39" t="s">
        <v>34</v>
      </c>
      <c r="B60" s="312" t="n">
        <v>0</v>
      </c>
      <c r="C60" s="313" t="n">
        <v>1</v>
      </c>
      <c r="D60" s="313" t="n">
        <v>11</v>
      </c>
      <c r="E60" s="313" t="n">
        <v>0</v>
      </c>
      <c r="F60" s="117" t="n">
        <v>12</v>
      </c>
      <c r="H60" s="44"/>
    </row>
    <row r="61" customFormat="false" ht="12.75" hidden="false" customHeight="false" outlineLevel="0" collapsed="false">
      <c r="A61" s="39" t="s">
        <v>35</v>
      </c>
      <c r="B61" s="312" t="n">
        <v>0</v>
      </c>
      <c r="C61" s="313" t="n">
        <v>8</v>
      </c>
      <c r="D61" s="313" t="n">
        <v>8</v>
      </c>
      <c r="E61" s="313" t="n">
        <v>0</v>
      </c>
      <c r="F61" s="117" t="n">
        <v>16</v>
      </c>
      <c r="H61" s="44"/>
    </row>
    <row r="62" customFormat="false" ht="12.75" hidden="false" customHeight="false" outlineLevel="0" collapsed="false">
      <c r="A62" s="39" t="s">
        <v>36</v>
      </c>
      <c r="B62" s="312" t="n">
        <v>0</v>
      </c>
      <c r="C62" s="313" t="n">
        <v>1</v>
      </c>
      <c r="D62" s="313" t="n">
        <v>10</v>
      </c>
      <c r="E62" s="313" t="n">
        <v>0</v>
      </c>
      <c r="F62" s="117" t="n">
        <v>11</v>
      </c>
      <c r="H62" s="44"/>
    </row>
    <row r="63" customFormat="false" ht="13.5" hidden="false" customHeight="false" outlineLevel="0" collapsed="false">
      <c r="A63" s="92" t="s">
        <v>9</v>
      </c>
      <c r="B63" s="93" t="n">
        <v>21</v>
      </c>
      <c r="C63" s="94" t="n">
        <v>83</v>
      </c>
      <c r="D63" s="94" t="n">
        <v>184</v>
      </c>
      <c r="E63" s="94" t="n">
        <v>38</v>
      </c>
      <c r="F63" s="94" t="n">
        <v>326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8" hidden="false" customHeight="true" outlineLevel="0" collapsed="false">
      <c r="A65" s="32" t="s">
        <v>662</v>
      </c>
      <c r="B65" s="97" t="s">
        <v>663</v>
      </c>
      <c r="C65" s="97"/>
      <c r="D65" s="97"/>
      <c r="E65" s="97"/>
      <c r="F65" s="97"/>
      <c r="G65" s="56" t="s">
        <v>47</v>
      </c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0" t="s">
        <v>197</v>
      </c>
      <c r="H66" s="44"/>
    </row>
    <row r="67" customFormat="false" ht="12.75" hidden="false" customHeight="false" outlineLevel="0" collapsed="false">
      <c r="A67" s="39" t="s">
        <v>21</v>
      </c>
      <c r="B67" s="120" t="n">
        <v>7</v>
      </c>
      <c r="C67" s="120" t="n">
        <v>2</v>
      </c>
      <c r="D67" s="120" t="n">
        <v>8.5</v>
      </c>
      <c r="E67" s="120" t="n">
        <v>0</v>
      </c>
      <c r="F67" s="121" t="n">
        <v>5.6</v>
      </c>
    </row>
    <row r="68" customFormat="false" ht="12.75" hidden="false" customHeight="false" outlineLevel="0" collapsed="false">
      <c r="A68" s="39" t="s">
        <v>22</v>
      </c>
      <c r="B68" s="120" t="n">
        <v>10</v>
      </c>
      <c r="C68" s="120" t="n">
        <v>1</v>
      </c>
      <c r="D68" s="120" t="n">
        <v>5</v>
      </c>
      <c r="E68" s="120" t="n">
        <v>0</v>
      </c>
      <c r="F68" s="121" t="n">
        <v>5.2</v>
      </c>
    </row>
    <row r="69" customFormat="false" ht="12.75" hidden="false" customHeight="false" outlineLevel="0" collapsed="false">
      <c r="A69" s="39" t="s">
        <v>23</v>
      </c>
      <c r="B69" s="120" t="n">
        <v>0</v>
      </c>
      <c r="C69" s="120" t="n">
        <v>1</v>
      </c>
      <c r="D69" s="120" t="n">
        <v>3.67</v>
      </c>
      <c r="E69" s="120" t="n">
        <v>0</v>
      </c>
      <c r="F69" s="121" t="n">
        <v>3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0</v>
      </c>
      <c r="D70" s="120" t="n">
        <v>0</v>
      </c>
      <c r="E70" s="120" t="n">
        <v>0</v>
      </c>
      <c r="F70" s="121" t="n">
        <v>0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0</v>
      </c>
      <c r="D71" s="120" t="n">
        <v>18</v>
      </c>
      <c r="E71" s="120" t="n">
        <v>0</v>
      </c>
      <c r="F71" s="121" t="n">
        <v>18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0</v>
      </c>
      <c r="D72" s="120" t="n">
        <v>5.6</v>
      </c>
      <c r="E72" s="120" t="n">
        <v>0</v>
      </c>
      <c r="F72" s="121" t="n">
        <v>5.6</v>
      </c>
    </row>
    <row r="73" customFormat="false" ht="12.75" hidden="false" customHeight="false" outlineLevel="0" collapsed="false">
      <c r="A73" s="39" t="s">
        <v>27</v>
      </c>
      <c r="B73" s="120" t="n">
        <v>1</v>
      </c>
      <c r="C73" s="120" t="n">
        <v>1.5</v>
      </c>
      <c r="D73" s="120" t="n">
        <v>5</v>
      </c>
      <c r="E73" s="120" t="n">
        <v>0</v>
      </c>
      <c r="F73" s="121" t="n">
        <v>3.78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10</v>
      </c>
      <c r="D74" s="120" t="n">
        <v>0</v>
      </c>
      <c r="E74" s="120" t="n">
        <v>0</v>
      </c>
      <c r="F74" s="121" t="n">
        <v>10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5</v>
      </c>
      <c r="D75" s="120" t="n">
        <v>1</v>
      </c>
      <c r="E75" s="120" t="n">
        <v>0</v>
      </c>
      <c r="F75" s="121" t="n">
        <v>3.67</v>
      </c>
    </row>
    <row r="76" customFormat="false" ht="12.75" hidden="false" customHeight="false" outlineLevel="0" collapsed="false">
      <c r="A76" s="39" t="s">
        <v>30</v>
      </c>
      <c r="B76" s="120" t="n">
        <v>3</v>
      </c>
      <c r="C76" s="120" t="n">
        <v>0</v>
      </c>
      <c r="D76" s="120" t="n">
        <v>4</v>
      </c>
      <c r="E76" s="120" t="n">
        <v>0</v>
      </c>
      <c r="F76" s="121" t="n">
        <v>3.5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1</v>
      </c>
      <c r="E77" s="120" t="n">
        <v>0</v>
      </c>
      <c r="F77" s="121" t="n">
        <v>1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10</v>
      </c>
      <c r="D78" s="120" t="n">
        <v>13.5</v>
      </c>
      <c r="E78" s="120" t="n">
        <v>38</v>
      </c>
      <c r="F78" s="121" t="n">
        <v>17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4</v>
      </c>
      <c r="D79" s="120" t="n">
        <v>1.5</v>
      </c>
      <c r="E79" s="120" t="n">
        <v>0</v>
      </c>
      <c r="F79" s="121" t="n">
        <v>2.33</v>
      </c>
    </row>
    <row r="80" customFormat="false" ht="12.75" hidden="false" customHeight="false" outlineLevel="0" collapsed="false">
      <c r="A80" s="39" t="s">
        <v>34</v>
      </c>
      <c r="B80" s="120" t="n">
        <v>0</v>
      </c>
      <c r="C80" s="120" t="n">
        <v>1</v>
      </c>
      <c r="D80" s="120" t="n">
        <v>5.5</v>
      </c>
      <c r="E80" s="120" t="n">
        <v>0</v>
      </c>
      <c r="F80" s="121" t="n">
        <v>4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4</v>
      </c>
      <c r="D81" s="120" t="n">
        <v>8</v>
      </c>
      <c r="E81" s="120" t="n">
        <v>0</v>
      </c>
      <c r="F81" s="121" t="n">
        <v>5.33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</v>
      </c>
      <c r="D82" s="120" t="n">
        <v>10</v>
      </c>
      <c r="E82" s="120" t="n">
        <v>0</v>
      </c>
      <c r="F82" s="121" t="n">
        <v>5.5</v>
      </c>
    </row>
    <row r="83" customFormat="false" ht="13.5" hidden="false" customHeight="false" outlineLevel="0" collapsed="false">
      <c r="A83" s="105" t="s">
        <v>204</v>
      </c>
      <c r="B83" s="121" t="n">
        <v>5.25</v>
      </c>
      <c r="C83" s="121" t="n">
        <v>4.61</v>
      </c>
      <c r="D83" s="121" t="n">
        <v>5.94</v>
      </c>
      <c r="E83" s="121" t="n">
        <v>38</v>
      </c>
      <c r="F83" s="121" t="n">
        <v>6.04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64</v>
      </c>
      <c r="B85" s="97" t="s">
        <v>665</v>
      </c>
      <c r="C85" s="97"/>
      <c r="D85" s="97"/>
      <c r="E85" s="97"/>
      <c r="F85" s="9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1" t="s">
        <v>9</v>
      </c>
    </row>
    <row r="87" customFormat="false" ht="12.75" hidden="false" customHeight="false" outlineLevel="0" collapsed="false">
      <c r="A87" s="39" t="s">
        <v>21</v>
      </c>
      <c r="B87" s="312" t="n">
        <v>26</v>
      </c>
      <c r="C87" s="313" t="n">
        <v>82</v>
      </c>
      <c r="D87" s="313" t="n">
        <v>19</v>
      </c>
      <c r="E87" s="313" t="n">
        <v>1</v>
      </c>
      <c r="F87" s="117" t="n">
        <v>128</v>
      </c>
    </row>
    <row r="88" customFormat="false" ht="12.75" hidden="false" customHeight="false" outlineLevel="0" collapsed="false">
      <c r="A88" s="39" t="s">
        <v>22</v>
      </c>
      <c r="B88" s="312" t="n">
        <v>6</v>
      </c>
      <c r="C88" s="313" t="n">
        <v>65</v>
      </c>
      <c r="D88" s="313" t="n">
        <v>4</v>
      </c>
      <c r="E88" s="313" t="n">
        <v>361</v>
      </c>
      <c r="F88" s="117" t="n">
        <v>436</v>
      </c>
    </row>
    <row r="89" customFormat="false" ht="12.75" hidden="false" customHeight="false" outlineLevel="0" collapsed="false">
      <c r="A89" s="39" t="s">
        <v>23</v>
      </c>
      <c r="B89" s="312" t="n">
        <v>2</v>
      </c>
      <c r="C89" s="313" t="n">
        <v>36</v>
      </c>
      <c r="D89" s="313" t="n">
        <v>44</v>
      </c>
      <c r="E89" s="313" t="n">
        <v>63</v>
      </c>
      <c r="F89" s="117" t="n">
        <v>145</v>
      </c>
    </row>
    <row r="90" customFormat="false" ht="12.75" hidden="false" customHeight="false" outlineLevel="0" collapsed="false">
      <c r="A90" s="39" t="s">
        <v>24</v>
      </c>
      <c r="B90" s="312" t="n">
        <v>0</v>
      </c>
      <c r="C90" s="313" t="n">
        <v>27</v>
      </c>
      <c r="D90" s="313" t="n">
        <v>0</v>
      </c>
      <c r="E90" s="313" t="n">
        <v>0</v>
      </c>
      <c r="F90" s="117" t="n">
        <v>27</v>
      </c>
    </row>
    <row r="91" customFormat="false" ht="12.75" hidden="false" customHeight="false" outlineLevel="0" collapsed="false">
      <c r="A91" s="39" t="s">
        <v>25</v>
      </c>
      <c r="B91" s="312" t="n">
        <v>43</v>
      </c>
      <c r="C91" s="313" t="n">
        <v>31</v>
      </c>
      <c r="D91" s="313" t="n">
        <v>14</v>
      </c>
      <c r="E91" s="313" t="n">
        <v>0</v>
      </c>
      <c r="F91" s="117" t="n">
        <v>88</v>
      </c>
    </row>
    <row r="92" customFormat="false" ht="12.75" hidden="false" customHeight="false" outlineLevel="0" collapsed="false">
      <c r="A92" s="39" t="s">
        <v>26</v>
      </c>
      <c r="B92" s="312" t="n">
        <v>0</v>
      </c>
      <c r="C92" s="313" t="n">
        <v>127</v>
      </c>
      <c r="D92" s="313" t="n">
        <v>84</v>
      </c>
      <c r="E92" s="313" t="n">
        <v>298</v>
      </c>
      <c r="F92" s="117" t="n">
        <v>509</v>
      </c>
    </row>
    <row r="93" customFormat="false" ht="12.75" hidden="false" customHeight="false" outlineLevel="0" collapsed="false">
      <c r="A93" s="39" t="s">
        <v>27</v>
      </c>
      <c r="B93" s="312" t="n">
        <v>18</v>
      </c>
      <c r="C93" s="313" t="n">
        <v>183</v>
      </c>
      <c r="D93" s="313" t="n">
        <v>122</v>
      </c>
      <c r="E93" s="313" t="n">
        <v>0</v>
      </c>
      <c r="F93" s="117" t="n">
        <v>323</v>
      </c>
    </row>
    <row r="94" customFormat="false" ht="12.75" hidden="false" customHeight="false" outlineLevel="0" collapsed="false">
      <c r="A94" s="39" t="s">
        <v>28</v>
      </c>
      <c r="B94" s="312" t="n">
        <v>0</v>
      </c>
      <c r="C94" s="313" t="n">
        <v>29</v>
      </c>
      <c r="D94" s="313" t="n">
        <v>22</v>
      </c>
      <c r="E94" s="313" t="n">
        <v>0</v>
      </c>
      <c r="F94" s="117" t="n">
        <v>51</v>
      </c>
    </row>
    <row r="95" customFormat="false" ht="12.75" hidden="false" customHeight="false" outlineLevel="0" collapsed="false">
      <c r="A95" s="39" t="s">
        <v>29</v>
      </c>
      <c r="B95" s="312" t="n">
        <v>15</v>
      </c>
      <c r="C95" s="313" t="n">
        <v>29</v>
      </c>
      <c r="D95" s="313" t="n">
        <v>9</v>
      </c>
      <c r="E95" s="313" t="n">
        <v>0</v>
      </c>
      <c r="F95" s="117" t="n">
        <v>53</v>
      </c>
    </row>
    <row r="96" customFormat="false" ht="12.75" hidden="false" customHeight="false" outlineLevel="0" collapsed="false">
      <c r="A96" s="39" t="s">
        <v>30</v>
      </c>
      <c r="B96" s="312" t="n">
        <v>1</v>
      </c>
      <c r="C96" s="313" t="n">
        <v>7</v>
      </c>
      <c r="D96" s="313" t="n">
        <v>8</v>
      </c>
      <c r="E96" s="313" t="n">
        <v>116</v>
      </c>
      <c r="F96" s="117" t="n">
        <v>132</v>
      </c>
    </row>
    <row r="97" customFormat="false" ht="12.75" hidden="false" customHeight="false" outlineLevel="0" collapsed="false">
      <c r="A97" s="39" t="s">
        <v>31</v>
      </c>
      <c r="B97" s="312" t="n">
        <v>103</v>
      </c>
      <c r="C97" s="313" t="n">
        <v>0</v>
      </c>
      <c r="D97" s="313" t="n">
        <v>0</v>
      </c>
      <c r="E97" s="313" t="n">
        <v>0</v>
      </c>
      <c r="F97" s="117" t="n">
        <v>103</v>
      </c>
    </row>
    <row r="98" customFormat="false" ht="12.75" hidden="false" customHeight="false" outlineLevel="0" collapsed="false">
      <c r="A98" s="39" t="s">
        <v>32</v>
      </c>
      <c r="B98" s="312" t="n">
        <v>105</v>
      </c>
      <c r="C98" s="313" t="n">
        <v>16</v>
      </c>
      <c r="D98" s="313" t="n">
        <v>38</v>
      </c>
      <c r="E98" s="313" t="n">
        <v>20</v>
      </c>
      <c r="F98" s="117" t="n">
        <v>179</v>
      </c>
    </row>
    <row r="99" customFormat="false" ht="12.75" hidden="false" customHeight="false" outlineLevel="0" collapsed="false">
      <c r="A99" s="39" t="s">
        <v>33</v>
      </c>
      <c r="B99" s="312" t="n">
        <v>0</v>
      </c>
      <c r="C99" s="313" t="n">
        <v>44</v>
      </c>
      <c r="D99" s="313" t="n">
        <v>6</v>
      </c>
      <c r="E99" s="313" t="n">
        <v>0</v>
      </c>
      <c r="F99" s="117" t="n">
        <v>50</v>
      </c>
    </row>
    <row r="100" customFormat="false" ht="12.75" hidden="false" customHeight="false" outlineLevel="0" collapsed="false">
      <c r="A100" s="39" t="s">
        <v>34</v>
      </c>
      <c r="B100" s="312" t="n">
        <v>0</v>
      </c>
      <c r="C100" s="313" t="n">
        <v>83</v>
      </c>
      <c r="D100" s="313" t="n">
        <v>164</v>
      </c>
      <c r="E100" s="313" t="n">
        <v>95</v>
      </c>
      <c r="F100" s="117" t="n">
        <v>342</v>
      </c>
    </row>
    <row r="101" customFormat="false" ht="12.75" hidden="false" customHeight="false" outlineLevel="0" collapsed="false">
      <c r="A101" s="39" t="s">
        <v>35</v>
      </c>
      <c r="B101" s="312" t="n">
        <v>0</v>
      </c>
      <c r="C101" s="313" t="n">
        <v>58</v>
      </c>
      <c r="D101" s="313" t="n">
        <v>53</v>
      </c>
      <c r="E101" s="313" t="n">
        <v>103</v>
      </c>
      <c r="F101" s="117" t="n">
        <v>214</v>
      </c>
    </row>
    <row r="102" customFormat="false" ht="12.75" hidden="false" customHeight="false" outlineLevel="0" collapsed="false">
      <c r="A102" s="39" t="s">
        <v>36</v>
      </c>
      <c r="B102" s="312" t="n">
        <v>93</v>
      </c>
      <c r="C102" s="313" t="n">
        <v>30</v>
      </c>
      <c r="D102" s="313" t="n">
        <v>15</v>
      </c>
      <c r="E102" s="313" t="n">
        <v>10</v>
      </c>
      <c r="F102" s="117" t="n">
        <v>148</v>
      </c>
    </row>
    <row r="103" customFormat="false" ht="13.5" hidden="false" customHeight="false" outlineLevel="0" collapsed="false">
      <c r="A103" s="92" t="s">
        <v>9</v>
      </c>
      <c r="B103" s="93" t="n">
        <v>412</v>
      </c>
      <c r="C103" s="94" t="n">
        <v>847</v>
      </c>
      <c r="D103" s="94" t="n">
        <v>602</v>
      </c>
      <c r="E103" s="94" t="n">
        <v>1067</v>
      </c>
      <c r="F103" s="94" t="n">
        <v>2928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666</v>
      </c>
      <c r="B105" s="97" t="s">
        <v>667</v>
      </c>
      <c r="C105" s="97"/>
      <c r="D105" s="97"/>
      <c r="E105" s="97"/>
      <c r="F105" s="97"/>
      <c r="G105" s="56" t="s">
        <v>47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0" t="s">
        <v>197</v>
      </c>
    </row>
    <row r="107" customFormat="false" ht="12.75" hidden="false" customHeight="false" outlineLevel="0" collapsed="false">
      <c r="A107" s="39" t="s">
        <v>21</v>
      </c>
      <c r="B107" s="120" t="n">
        <v>8.67</v>
      </c>
      <c r="C107" s="120" t="n">
        <v>16.4</v>
      </c>
      <c r="D107" s="120" t="n">
        <v>3.8</v>
      </c>
      <c r="E107" s="120" t="n">
        <v>1</v>
      </c>
      <c r="F107" s="121" t="n">
        <v>9.14</v>
      </c>
    </row>
    <row r="108" customFormat="false" ht="12.75" hidden="false" customHeight="false" outlineLevel="0" collapsed="false">
      <c r="A108" s="39" t="s">
        <v>22</v>
      </c>
      <c r="B108" s="120" t="n">
        <v>3</v>
      </c>
      <c r="C108" s="120" t="n">
        <v>16.25</v>
      </c>
      <c r="D108" s="120" t="n">
        <v>1.33</v>
      </c>
      <c r="E108" s="120" t="n">
        <v>180.5</v>
      </c>
      <c r="F108" s="121" t="n">
        <v>39.64</v>
      </c>
    </row>
    <row r="109" customFormat="false" ht="12.75" hidden="false" customHeight="false" outlineLevel="0" collapsed="false">
      <c r="A109" s="39" t="s">
        <v>23</v>
      </c>
      <c r="B109" s="120" t="n">
        <v>2</v>
      </c>
      <c r="C109" s="120" t="n">
        <v>9</v>
      </c>
      <c r="D109" s="120" t="n">
        <v>4</v>
      </c>
      <c r="E109" s="120" t="n">
        <v>63</v>
      </c>
      <c r="F109" s="121" t="n">
        <v>8.53</v>
      </c>
    </row>
    <row r="110" customFormat="false" ht="12.75" hidden="false" customHeight="false" outlineLevel="0" collapsed="false">
      <c r="A110" s="39" t="s">
        <v>24</v>
      </c>
      <c r="B110" s="120" t="n">
        <v>0</v>
      </c>
      <c r="C110" s="120" t="n">
        <v>9</v>
      </c>
      <c r="D110" s="120" t="n">
        <v>0</v>
      </c>
      <c r="E110" s="120" t="n">
        <v>0</v>
      </c>
      <c r="F110" s="121" t="n">
        <v>9</v>
      </c>
    </row>
    <row r="111" customFormat="false" ht="12.75" hidden="false" customHeight="false" outlineLevel="0" collapsed="false">
      <c r="A111" s="39" t="s">
        <v>25</v>
      </c>
      <c r="B111" s="120" t="n">
        <v>43</v>
      </c>
      <c r="C111" s="120" t="n">
        <v>10.33</v>
      </c>
      <c r="D111" s="120" t="n">
        <v>2.8</v>
      </c>
      <c r="E111" s="120" t="n">
        <v>0</v>
      </c>
      <c r="F111" s="121" t="n">
        <v>9.78</v>
      </c>
    </row>
    <row r="112" customFormat="false" ht="12.75" hidden="false" customHeight="false" outlineLevel="0" collapsed="false">
      <c r="A112" s="39" t="s">
        <v>26</v>
      </c>
      <c r="B112" s="120" t="n">
        <v>0</v>
      </c>
      <c r="C112" s="120" t="n">
        <v>14.11</v>
      </c>
      <c r="D112" s="120" t="n">
        <v>6.46</v>
      </c>
      <c r="E112" s="120" t="n">
        <v>149</v>
      </c>
      <c r="F112" s="121" t="n">
        <v>21.21</v>
      </c>
    </row>
    <row r="113" customFormat="false" ht="12.75" hidden="false" customHeight="false" outlineLevel="0" collapsed="false">
      <c r="A113" s="39" t="s">
        <v>27</v>
      </c>
      <c r="B113" s="120" t="n">
        <v>4.5</v>
      </c>
      <c r="C113" s="120" t="n">
        <v>18.3</v>
      </c>
      <c r="D113" s="120" t="n">
        <v>8.71</v>
      </c>
      <c r="E113" s="120" t="n">
        <v>0</v>
      </c>
      <c r="F113" s="121" t="n">
        <v>11.54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9.67</v>
      </c>
      <c r="D114" s="120" t="n">
        <v>11</v>
      </c>
      <c r="E114" s="120" t="n">
        <v>0</v>
      </c>
      <c r="F114" s="121" t="n">
        <v>10.2</v>
      </c>
    </row>
    <row r="115" customFormat="false" ht="12.75" hidden="false" customHeight="false" outlineLevel="0" collapsed="false">
      <c r="A115" s="39" t="s">
        <v>29</v>
      </c>
      <c r="B115" s="120" t="n">
        <v>15</v>
      </c>
      <c r="C115" s="120" t="n">
        <v>9.67</v>
      </c>
      <c r="D115" s="120" t="n">
        <v>2.25</v>
      </c>
      <c r="E115" s="120" t="n">
        <v>0</v>
      </c>
      <c r="F115" s="121" t="n">
        <v>6.63</v>
      </c>
    </row>
    <row r="116" customFormat="false" ht="12.75" hidden="false" customHeight="false" outlineLevel="0" collapsed="false">
      <c r="A116" s="39" t="s">
        <v>30</v>
      </c>
      <c r="B116" s="120" t="n">
        <v>1</v>
      </c>
      <c r="C116" s="120" t="n">
        <v>2.33</v>
      </c>
      <c r="D116" s="120" t="n">
        <v>4</v>
      </c>
      <c r="E116" s="120" t="n">
        <v>116</v>
      </c>
      <c r="F116" s="121" t="n">
        <v>18.86</v>
      </c>
    </row>
    <row r="117" customFormat="false" ht="12.75" hidden="false" customHeight="false" outlineLevel="0" collapsed="false">
      <c r="A117" s="39" t="s">
        <v>31</v>
      </c>
      <c r="B117" s="120" t="n">
        <v>25.75</v>
      </c>
      <c r="C117" s="120" t="n">
        <v>0</v>
      </c>
      <c r="D117" s="120" t="n">
        <v>0</v>
      </c>
      <c r="E117" s="120" t="n">
        <v>0</v>
      </c>
      <c r="F117" s="121" t="n">
        <v>25.75</v>
      </c>
    </row>
    <row r="118" customFormat="false" ht="12.75" hidden="false" customHeight="false" outlineLevel="0" collapsed="false">
      <c r="A118" s="39" t="s">
        <v>32</v>
      </c>
      <c r="B118" s="120" t="n">
        <v>17.5</v>
      </c>
      <c r="C118" s="120" t="n">
        <v>16</v>
      </c>
      <c r="D118" s="120" t="n">
        <v>7.6</v>
      </c>
      <c r="E118" s="120" t="n">
        <v>10</v>
      </c>
      <c r="F118" s="121" t="n">
        <v>12.79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8.8</v>
      </c>
      <c r="D119" s="120" t="n">
        <v>1.5</v>
      </c>
      <c r="E119" s="120" t="n">
        <v>0</v>
      </c>
      <c r="F119" s="121" t="n">
        <v>5.56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16.6</v>
      </c>
      <c r="D120" s="120" t="n">
        <v>20.5</v>
      </c>
      <c r="E120" s="120" t="n">
        <v>95</v>
      </c>
      <c r="F120" s="121" t="n">
        <v>24.43</v>
      </c>
    </row>
    <row r="121" customFormat="false" ht="12.75" hidden="false" customHeight="false" outlineLevel="0" collapsed="false">
      <c r="A121" s="39" t="s">
        <v>35</v>
      </c>
      <c r="B121" s="120" t="n">
        <v>0</v>
      </c>
      <c r="C121" s="120" t="n">
        <v>19.33</v>
      </c>
      <c r="D121" s="120" t="n">
        <v>6.63</v>
      </c>
      <c r="E121" s="120" t="n">
        <v>103</v>
      </c>
      <c r="F121" s="121" t="n">
        <v>17.83</v>
      </c>
    </row>
    <row r="122" customFormat="false" ht="12.75" hidden="false" customHeight="false" outlineLevel="0" collapsed="false">
      <c r="A122" s="39" t="s">
        <v>36</v>
      </c>
      <c r="B122" s="120" t="n">
        <v>46.5</v>
      </c>
      <c r="C122" s="120" t="n">
        <v>5</v>
      </c>
      <c r="D122" s="120" t="n">
        <v>5</v>
      </c>
      <c r="E122" s="120" t="n">
        <v>10</v>
      </c>
      <c r="F122" s="121" t="n">
        <v>12.33</v>
      </c>
    </row>
    <row r="123" customFormat="false" ht="13.5" hidden="false" customHeight="false" outlineLevel="0" collapsed="false">
      <c r="A123" s="105" t="s">
        <v>204</v>
      </c>
      <c r="B123" s="121" t="n">
        <v>16.48</v>
      </c>
      <c r="C123" s="121" t="n">
        <v>12.64</v>
      </c>
      <c r="D123" s="121" t="n">
        <v>6.92</v>
      </c>
      <c r="E123" s="121" t="n">
        <v>88.92</v>
      </c>
      <c r="F123" s="121" t="n">
        <v>15.33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2" t="s">
        <v>668</v>
      </c>
      <c r="B125" s="97" t="s">
        <v>669</v>
      </c>
      <c r="C125" s="97"/>
      <c r="D125" s="97"/>
      <c r="E125" s="97"/>
      <c r="F125" s="9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1" t="s">
        <v>9</v>
      </c>
    </row>
    <row r="127" customFormat="false" ht="12.75" hidden="false" customHeight="false" outlineLevel="0" collapsed="false">
      <c r="A127" s="39" t="s">
        <v>21</v>
      </c>
      <c r="B127" s="312" t="n">
        <v>19</v>
      </c>
      <c r="C127" s="313" t="n">
        <v>4</v>
      </c>
      <c r="D127" s="313" t="n">
        <v>71</v>
      </c>
      <c r="E127" s="313" t="n">
        <v>1</v>
      </c>
      <c r="F127" s="117" t="n">
        <v>95</v>
      </c>
    </row>
    <row r="128" customFormat="false" ht="12.75" hidden="false" customHeight="false" outlineLevel="0" collapsed="false">
      <c r="A128" s="39" t="s">
        <v>22</v>
      </c>
      <c r="B128" s="312" t="n">
        <v>1</v>
      </c>
      <c r="C128" s="313" t="n">
        <v>0</v>
      </c>
      <c r="D128" s="313" t="n">
        <v>4</v>
      </c>
      <c r="E128" s="313" t="n">
        <v>0</v>
      </c>
      <c r="F128" s="117" t="n">
        <v>5</v>
      </c>
    </row>
    <row r="129" customFormat="false" ht="12.75" hidden="false" customHeight="false" outlineLevel="0" collapsed="false">
      <c r="A129" s="39" t="s">
        <v>23</v>
      </c>
      <c r="B129" s="312" t="n">
        <v>0</v>
      </c>
      <c r="C129" s="313" t="n">
        <v>0</v>
      </c>
      <c r="D129" s="313" t="n">
        <v>22</v>
      </c>
      <c r="E129" s="313" t="n">
        <v>0</v>
      </c>
      <c r="F129" s="117" t="n">
        <v>22</v>
      </c>
    </row>
    <row r="130" customFormat="false" ht="12.75" hidden="false" customHeight="false" outlineLevel="0" collapsed="false">
      <c r="A130" s="39" t="s">
        <v>24</v>
      </c>
      <c r="B130" s="312" t="n">
        <v>2</v>
      </c>
      <c r="C130" s="313" t="n">
        <v>13</v>
      </c>
      <c r="D130" s="313" t="n">
        <v>0</v>
      </c>
      <c r="E130" s="313" t="n">
        <v>0</v>
      </c>
      <c r="F130" s="117" t="n">
        <v>15</v>
      </c>
    </row>
    <row r="131" customFormat="false" ht="12.75" hidden="false" customHeight="false" outlineLevel="0" collapsed="false">
      <c r="A131" s="39" t="s">
        <v>25</v>
      </c>
      <c r="B131" s="312" t="n">
        <v>1</v>
      </c>
      <c r="C131" s="313" t="n">
        <v>0</v>
      </c>
      <c r="D131" s="313" t="n">
        <v>11</v>
      </c>
      <c r="E131" s="313" t="n">
        <v>0</v>
      </c>
      <c r="F131" s="117" t="n">
        <v>12</v>
      </c>
    </row>
    <row r="132" customFormat="false" ht="12.75" hidden="false" customHeight="false" outlineLevel="0" collapsed="false">
      <c r="A132" s="39" t="s">
        <v>26</v>
      </c>
      <c r="B132" s="312" t="n">
        <v>0</v>
      </c>
      <c r="C132" s="313" t="n">
        <v>4</v>
      </c>
      <c r="D132" s="313" t="n">
        <v>1</v>
      </c>
      <c r="E132" s="313" t="n">
        <v>0</v>
      </c>
      <c r="F132" s="117" t="n">
        <v>5</v>
      </c>
    </row>
    <row r="133" customFormat="false" ht="12.75" hidden="false" customHeight="false" outlineLevel="0" collapsed="false">
      <c r="A133" s="39" t="s">
        <v>27</v>
      </c>
      <c r="B133" s="312" t="n">
        <v>17</v>
      </c>
      <c r="C133" s="313" t="n">
        <v>1</v>
      </c>
      <c r="D133" s="313" t="n">
        <v>49</v>
      </c>
      <c r="E133" s="313" t="n">
        <v>0</v>
      </c>
      <c r="F133" s="117" t="n">
        <v>67</v>
      </c>
    </row>
    <row r="134" customFormat="false" ht="12.75" hidden="false" customHeight="false" outlineLevel="0" collapsed="false">
      <c r="A134" s="39" t="s">
        <v>28</v>
      </c>
      <c r="B134" s="312" t="n">
        <v>0</v>
      </c>
      <c r="C134" s="313" t="n">
        <v>1</v>
      </c>
      <c r="D134" s="313" t="n">
        <v>0</v>
      </c>
      <c r="E134" s="313" t="n">
        <v>0</v>
      </c>
      <c r="F134" s="117" t="n">
        <v>1</v>
      </c>
    </row>
    <row r="135" customFormat="false" ht="12.75" hidden="false" customHeight="false" outlineLevel="0" collapsed="false">
      <c r="A135" s="39" t="s">
        <v>29</v>
      </c>
      <c r="B135" s="312" t="n">
        <v>0</v>
      </c>
      <c r="C135" s="313" t="n">
        <v>2</v>
      </c>
      <c r="D135" s="313" t="n">
        <v>2</v>
      </c>
      <c r="E135" s="313" t="n">
        <v>0</v>
      </c>
      <c r="F135" s="117" t="n">
        <v>4</v>
      </c>
    </row>
    <row r="136" customFormat="false" ht="12.75" hidden="false" customHeight="false" outlineLevel="0" collapsed="false">
      <c r="A136" s="39" t="s">
        <v>30</v>
      </c>
      <c r="B136" s="312" t="n">
        <v>16</v>
      </c>
      <c r="C136" s="313" t="n">
        <v>15</v>
      </c>
      <c r="D136" s="313" t="n">
        <v>0</v>
      </c>
      <c r="E136" s="313" t="n">
        <v>0</v>
      </c>
      <c r="F136" s="117" t="n">
        <v>31</v>
      </c>
    </row>
    <row r="137" customFormat="false" ht="12.75" hidden="false" customHeight="false" outlineLevel="0" collapsed="false">
      <c r="A137" s="39" t="s">
        <v>31</v>
      </c>
      <c r="B137" s="312" t="n">
        <v>0</v>
      </c>
      <c r="C137" s="313" t="n">
        <v>0</v>
      </c>
      <c r="D137" s="313" t="n">
        <v>0</v>
      </c>
      <c r="E137" s="313" t="n">
        <v>0</v>
      </c>
      <c r="F137" s="117" t="n">
        <v>0</v>
      </c>
    </row>
    <row r="138" customFormat="false" ht="12.75" hidden="false" customHeight="false" outlineLevel="0" collapsed="false">
      <c r="A138" s="39" t="s">
        <v>32</v>
      </c>
      <c r="B138" s="312" t="n">
        <v>1</v>
      </c>
      <c r="C138" s="313" t="n">
        <v>4</v>
      </c>
      <c r="D138" s="313" t="n">
        <v>24</v>
      </c>
      <c r="E138" s="313" t="n">
        <v>1</v>
      </c>
      <c r="F138" s="117" t="n">
        <v>30</v>
      </c>
    </row>
    <row r="139" customFormat="false" ht="12.75" hidden="false" customHeight="false" outlineLevel="0" collapsed="false">
      <c r="A139" s="39" t="s">
        <v>33</v>
      </c>
      <c r="B139" s="312" t="n">
        <v>0</v>
      </c>
      <c r="C139" s="313" t="n">
        <v>1</v>
      </c>
      <c r="D139" s="313" t="n">
        <v>0</v>
      </c>
      <c r="E139" s="313" t="n">
        <v>0</v>
      </c>
      <c r="F139" s="117" t="n">
        <v>1</v>
      </c>
    </row>
    <row r="140" customFormat="false" ht="12.75" hidden="false" customHeight="false" outlineLevel="0" collapsed="false">
      <c r="A140" s="39" t="s">
        <v>34</v>
      </c>
      <c r="B140" s="312" t="n">
        <v>0</v>
      </c>
      <c r="C140" s="313" t="n">
        <v>5</v>
      </c>
      <c r="D140" s="313" t="n">
        <v>14</v>
      </c>
      <c r="E140" s="313" t="n">
        <v>0</v>
      </c>
      <c r="F140" s="117" t="n">
        <v>19</v>
      </c>
    </row>
    <row r="141" customFormat="false" ht="12.75" hidden="false" customHeight="false" outlineLevel="0" collapsed="false">
      <c r="A141" s="39" t="s">
        <v>35</v>
      </c>
      <c r="B141" s="312" t="n">
        <v>0</v>
      </c>
      <c r="C141" s="313" t="n">
        <v>10</v>
      </c>
      <c r="D141" s="313" t="n">
        <v>18</v>
      </c>
      <c r="E141" s="313" t="n">
        <v>0</v>
      </c>
      <c r="F141" s="117" t="n">
        <v>28</v>
      </c>
      <c r="H141" s="44"/>
    </row>
    <row r="142" customFormat="false" ht="12.75" hidden="false" customHeight="false" outlineLevel="0" collapsed="false">
      <c r="A142" s="39" t="s">
        <v>36</v>
      </c>
      <c r="B142" s="312" t="n">
        <v>0</v>
      </c>
      <c r="C142" s="313" t="n">
        <v>5</v>
      </c>
      <c r="D142" s="313" t="n">
        <v>0</v>
      </c>
      <c r="E142" s="313" t="n">
        <v>0</v>
      </c>
      <c r="F142" s="117" t="n">
        <v>5</v>
      </c>
      <c r="H142" s="44"/>
    </row>
    <row r="143" customFormat="false" ht="13.5" hidden="false" customHeight="false" outlineLevel="0" collapsed="false">
      <c r="A143" s="92" t="s">
        <v>9</v>
      </c>
      <c r="B143" s="93" t="n">
        <v>57</v>
      </c>
      <c r="C143" s="94" t="n">
        <v>65</v>
      </c>
      <c r="D143" s="94" t="n">
        <v>216</v>
      </c>
      <c r="E143" s="94" t="n">
        <v>2</v>
      </c>
      <c r="F143" s="94" t="n">
        <v>340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48" hidden="false" customHeight="true" outlineLevel="0" collapsed="false">
      <c r="A145" s="32" t="s">
        <v>670</v>
      </c>
      <c r="B145" s="97" t="s">
        <v>671</v>
      </c>
      <c r="C145" s="97"/>
      <c r="D145" s="97"/>
      <c r="E145" s="97"/>
      <c r="F145" s="97"/>
      <c r="G145" s="56" t="s">
        <v>47</v>
      </c>
      <c r="H145" s="4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0" t="s">
        <v>197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19</v>
      </c>
      <c r="C147" s="120" t="n">
        <v>4</v>
      </c>
      <c r="D147" s="120" t="n">
        <v>14.2</v>
      </c>
      <c r="E147" s="120" t="n">
        <v>1</v>
      </c>
      <c r="F147" s="121" t="n">
        <v>11.88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1</v>
      </c>
      <c r="C148" s="120" t="n">
        <v>0</v>
      </c>
      <c r="D148" s="120" t="n">
        <v>4</v>
      </c>
      <c r="E148" s="120" t="n">
        <v>0</v>
      </c>
      <c r="F148" s="121" t="n">
        <v>2.5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0</v>
      </c>
      <c r="C149" s="120" t="n">
        <v>0</v>
      </c>
      <c r="D149" s="120" t="n">
        <v>4.4</v>
      </c>
      <c r="E149" s="120" t="n">
        <v>0</v>
      </c>
      <c r="F149" s="121" t="n">
        <v>4.4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2</v>
      </c>
      <c r="C150" s="120" t="n">
        <v>4.33</v>
      </c>
      <c r="D150" s="120" t="n">
        <v>0</v>
      </c>
      <c r="E150" s="120" t="n">
        <v>0</v>
      </c>
      <c r="F150" s="121" t="n">
        <v>3.75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1</v>
      </c>
      <c r="C151" s="120" t="n">
        <v>0</v>
      </c>
      <c r="D151" s="120" t="n">
        <v>3.67</v>
      </c>
      <c r="E151" s="120" t="n">
        <v>0</v>
      </c>
      <c r="F151" s="121" t="n">
        <v>3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4</v>
      </c>
      <c r="D152" s="120" t="n">
        <v>1</v>
      </c>
      <c r="E152" s="120" t="n">
        <v>0</v>
      </c>
      <c r="F152" s="121" t="n">
        <v>2.5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8.5</v>
      </c>
      <c r="C153" s="120" t="n">
        <v>1</v>
      </c>
      <c r="D153" s="120" t="n">
        <v>6.13</v>
      </c>
      <c r="E153" s="120" t="n">
        <v>0</v>
      </c>
      <c r="F153" s="121" t="n">
        <v>6.09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1</v>
      </c>
      <c r="D154" s="120" t="n">
        <v>0</v>
      </c>
      <c r="E154" s="120" t="n">
        <v>0</v>
      </c>
      <c r="F154" s="121" t="n">
        <v>1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0</v>
      </c>
      <c r="C155" s="120" t="n">
        <v>2</v>
      </c>
      <c r="D155" s="120" t="n">
        <v>2</v>
      </c>
      <c r="E155" s="120" t="n">
        <v>0</v>
      </c>
      <c r="F155" s="121" t="n">
        <v>2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8</v>
      </c>
      <c r="C156" s="120" t="n">
        <v>7.5</v>
      </c>
      <c r="D156" s="120" t="n">
        <v>0</v>
      </c>
      <c r="E156" s="120" t="n">
        <v>0</v>
      </c>
      <c r="F156" s="121" t="n">
        <v>7.75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0</v>
      </c>
      <c r="E157" s="120" t="n">
        <v>0</v>
      </c>
      <c r="F157" s="121" t="n">
        <v>0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1</v>
      </c>
      <c r="C158" s="120" t="n">
        <v>4</v>
      </c>
      <c r="D158" s="120" t="n">
        <v>8</v>
      </c>
      <c r="E158" s="120" t="n">
        <v>1</v>
      </c>
      <c r="F158" s="121" t="n">
        <v>5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0</v>
      </c>
      <c r="C159" s="120" t="n">
        <v>1</v>
      </c>
      <c r="D159" s="120" t="n">
        <v>0</v>
      </c>
      <c r="E159" s="120" t="n">
        <v>0</v>
      </c>
      <c r="F159" s="121" t="n">
        <v>1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0</v>
      </c>
      <c r="C160" s="120" t="n">
        <v>2.5</v>
      </c>
      <c r="D160" s="120" t="n">
        <v>14</v>
      </c>
      <c r="E160" s="120" t="n">
        <v>0</v>
      </c>
      <c r="F160" s="121" t="n">
        <v>6.33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0</v>
      </c>
      <c r="C161" s="120" t="n">
        <v>10</v>
      </c>
      <c r="D161" s="120" t="n">
        <v>18</v>
      </c>
      <c r="E161" s="120" t="n">
        <v>0</v>
      </c>
      <c r="F161" s="121" t="n">
        <v>14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5</v>
      </c>
      <c r="D162" s="120" t="n">
        <v>0</v>
      </c>
      <c r="E162" s="120" t="n">
        <v>0</v>
      </c>
      <c r="F162" s="121" t="n">
        <v>5</v>
      </c>
      <c r="H162" s="44"/>
    </row>
    <row r="163" customFormat="false" ht="13.5" hidden="false" customHeight="false" outlineLevel="0" collapsed="false">
      <c r="A163" s="105" t="s">
        <v>204</v>
      </c>
      <c r="B163" s="121" t="n">
        <v>6.33</v>
      </c>
      <c r="C163" s="121" t="n">
        <v>4.06</v>
      </c>
      <c r="D163" s="121" t="n">
        <v>7.45</v>
      </c>
      <c r="E163" s="121" t="n">
        <v>1</v>
      </c>
      <c r="F163" s="121" t="n">
        <v>6.07</v>
      </c>
      <c r="H163" s="44"/>
    </row>
    <row r="164" customFormat="false" ht="13.5" hidden="false" customHeight="false" outlineLevel="0" collapsed="false">
      <c r="H164" s="44"/>
    </row>
    <row r="165" customFormat="false" ht="33.75" hidden="false" customHeight="true" outlineLevel="0" collapsed="false">
      <c r="A165" s="32" t="s">
        <v>672</v>
      </c>
      <c r="B165" s="97" t="s">
        <v>673</v>
      </c>
      <c r="C165" s="97"/>
      <c r="D165" s="97"/>
      <c r="E165" s="97"/>
      <c r="F165" s="97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1" t="s">
        <v>9</v>
      </c>
      <c r="H166" s="44"/>
    </row>
    <row r="167" customFormat="false" ht="12.75" hidden="false" customHeight="false" outlineLevel="0" collapsed="false">
      <c r="A167" s="39" t="s">
        <v>21</v>
      </c>
      <c r="B167" s="312" t="n">
        <v>194</v>
      </c>
      <c r="C167" s="313" t="n">
        <v>521</v>
      </c>
      <c r="D167" s="313" t="n">
        <v>1399</v>
      </c>
      <c r="E167" s="313" t="n">
        <v>0</v>
      </c>
      <c r="F167" s="117" t="n">
        <v>2114</v>
      </c>
    </row>
    <row r="168" customFormat="false" ht="12.75" hidden="false" customHeight="false" outlineLevel="0" collapsed="false">
      <c r="A168" s="39" t="s">
        <v>22</v>
      </c>
      <c r="B168" s="312" t="n">
        <v>97</v>
      </c>
      <c r="C168" s="313" t="n">
        <v>351</v>
      </c>
      <c r="D168" s="313" t="n">
        <v>871</v>
      </c>
      <c r="E168" s="313" t="n">
        <v>0</v>
      </c>
      <c r="F168" s="117" t="n">
        <v>1319</v>
      </c>
    </row>
    <row r="169" customFormat="false" ht="12.75" hidden="false" customHeight="false" outlineLevel="0" collapsed="false">
      <c r="A169" s="39" t="s">
        <v>23</v>
      </c>
      <c r="B169" s="312" t="n">
        <v>136</v>
      </c>
      <c r="C169" s="313" t="n">
        <v>31</v>
      </c>
      <c r="D169" s="313" t="n">
        <v>195</v>
      </c>
      <c r="E169" s="313" t="n">
        <v>0</v>
      </c>
      <c r="F169" s="117" t="n">
        <v>362</v>
      </c>
    </row>
    <row r="170" customFormat="false" ht="12.75" hidden="false" customHeight="false" outlineLevel="0" collapsed="false">
      <c r="A170" s="39" t="s">
        <v>24</v>
      </c>
      <c r="B170" s="312" t="n">
        <v>19</v>
      </c>
      <c r="C170" s="313" t="n">
        <v>222</v>
      </c>
      <c r="D170" s="313" t="n">
        <v>302</v>
      </c>
      <c r="E170" s="313" t="n">
        <v>0</v>
      </c>
      <c r="F170" s="117" t="n">
        <v>543</v>
      </c>
    </row>
    <row r="171" customFormat="false" ht="12.75" hidden="false" customHeight="false" outlineLevel="0" collapsed="false">
      <c r="A171" s="39" t="s">
        <v>25</v>
      </c>
      <c r="B171" s="312" t="n">
        <v>116</v>
      </c>
      <c r="C171" s="313" t="n">
        <v>91</v>
      </c>
      <c r="D171" s="313" t="n">
        <v>375</v>
      </c>
      <c r="E171" s="313" t="n">
        <v>85</v>
      </c>
      <c r="F171" s="117" t="n">
        <v>667</v>
      </c>
    </row>
    <row r="172" customFormat="false" ht="12.75" hidden="false" customHeight="false" outlineLevel="0" collapsed="false">
      <c r="A172" s="39" t="s">
        <v>26</v>
      </c>
      <c r="B172" s="312" t="n">
        <v>29</v>
      </c>
      <c r="C172" s="313" t="n">
        <v>196</v>
      </c>
      <c r="D172" s="313" t="n">
        <v>395</v>
      </c>
      <c r="E172" s="313" t="n">
        <v>0</v>
      </c>
      <c r="F172" s="117" t="n">
        <v>620</v>
      </c>
    </row>
    <row r="173" customFormat="false" ht="12.75" hidden="false" customHeight="false" outlineLevel="0" collapsed="false">
      <c r="A173" s="39" t="s">
        <v>27</v>
      </c>
      <c r="B173" s="312" t="n">
        <v>193</v>
      </c>
      <c r="C173" s="313" t="n">
        <v>274</v>
      </c>
      <c r="D173" s="313" t="n">
        <v>834</v>
      </c>
      <c r="E173" s="313" t="n">
        <v>59</v>
      </c>
      <c r="F173" s="117" t="n">
        <v>1360</v>
      </c>
    </row>
    <row r="174" customFormat="false" ht="12.75" hidden="false" customHeight="false" outlineLevel="0" collapsed="false">
      <c r="A174" s="39" t="s">
        <v>28</v>
      </c>
      <c r="B174" s="312" t="n">
        <v>10</v>
      </c>
      <c r="C174" s="313" t="n">
        <v>194</v>
      </c>
      <c r="D174" s="313" t="n">
        <v>207</v>
      </c>
      <c r="E174" s="313" t="n">
        <v>0</v>
      </c>
      <c r="F174" s="117" t="n">
        <v>411</v>
      </c>
    </row>
    <row r="175" customFormat="false" ht="12.75" hidden="false" customHeight="false" outlineLevel="0" collapsed="false">
      <c r="A175" s="39" t="s">
        <v>29</v>
      </c>
      <c r="B175" s="312" t="n">
        <v>121</v>
      </c>
      <c r="C175" s="313" t="n">
        <v>246</v>
      </c>
      <c r="D175" s="313" t="n">
        <v>879</v>
      </c>
      <c r="E175" s="313" t="n">
        <v>92</v>
      </c>
      <c r="F175" s="117" t="n">
        <v>1338</v>
      </c>
    </row>
    <row r="176" customFormat="false" ht="12.75" hidden="false" customHeight="false" outlineLevel="0" collapsed="false">
      <c r="A176" s="39" t="s">
        <v>30</v>
      </c>
      <c r="B176" s="312" t="n">
        <v>47</v>
      </c>
      <c r="C176" s="313" t="n">
        <v>69</v>
      </c>
      <c r="D176" s="313" t="n">
        <v>207</v>
      </c>
      <c r="E176" s="313" t="n">
        <v>60</v>
      </c>
      <c r="F176" s="117" t="n">
        <v>383</v>
      </c>
    </row>
    <row r="177" customFormat="false" ht="12.75" hidden="false" customHeight="false" outlineLevel="0" collapsed="false">
      <c r="A177" s="39" t="s">
        <v>31</v>
      </c>
      <c r="B177" s="312" t="n">
        <v>61</v>
      </c>
      <c r="C177" s="313" t="n">
        <v>1144</v>
      </c>
      <c r="D177" s="313" t="n">
        <v>855</v>
      </c>
      <c r="E177" s="313" t="n">
        <v>0</v>
      </c>
      <c r="F177" s="117" t="n">
        <v>2060</v>
      </c>
    </row>
    <row r="178" customFormat="false" ht="12.75" hidden="false" customHeight="false" outlineLevel="0" collapsed="false">
      <c r="A178" s="39" t="s">
        <v>32</v>
      </c>
      <c r="B178" s="312" t="n">
        <v>180</v>
      </c>
      <c r="C178" s="313" t="n">
        <v>119</v>
      </c>
      <c r="D178" s="313" t="n">
        <v>534</v>
      </c>
      <c r="E178" s="313" t="n">
        <v>1</v>
      </c>
      <c r="F178" s="117" t="n">
        <v>834</v>
      </c>
    </row>
    <row r="179" customFormat="false" ht="12.75" hidden="false" customHeight="false" outlineLevel="0" collapsed="false">
      <c r="A179" s="39" t="s">
        <v>33</v>
      </c>
      <c r="B179" s="312" t="n">
        <v>21</v>
      </c>
      <c r="C179" s="313" t="n">
        <v>99</v>
      </c>
      <c r="D179" s="313" t="n">
        <v>127</v>
      </c>
      <c r="E179" s="313" t="n">
        <v>0</v>
      </c>
      <c r="F179" s="117" t="n">
        <v>247</v>
      </c>
    </row>
    <row r="180" customFormat="false" ht="12.75" hidden="false" customHeight="false" outlineLevel="0" collapsed="false">
      <c r="A180" s="39" t="s">
        <v>34</v>
      </c>
      <c r="B180" s="312" t="n">
        <v>17</v>
      </c>
      <c r="C180" s="313" t="n">
        <v>420</v>
      </c>
      <c r="D180" s="313" t="n">
        <v>417</v>
      </c>
      <c r="E180" s="313" t="n">
        <v>2</v>
      </c>
      <c r="F180" s="117" t="n">
        <v>856</v>
      </c>
    </row>
    <row r="181" customFormat="false" ht="12.75" hidden="false" customHeight="false" outlineLevel="0" collapsed="false">
      <c r="A181" s="39" t="s">
        <v>35</v>
      </c>
      <c r="B181" s="312" t="n">
        <v>366</v>
      </c>
      <c r="C181" s="313" t="n">
        <v>1642</v>
      </c>
      <c r="D181" s="313" t="n">
        <v>1384</v>
      </c>
      <c r="E181" s="313" t="n">
        <v>16</v>
      </c>
      <c r="F181" s="117" t="n">
        <v>3408</v>
      </c>
    </row>
    <row r="182" customFormat="false" ht="12.75" hidden="false" customHeight="false" outlineLevel="0" collapsed="false">
      <c r="A182" s="39" t="s">
        <v>36</v>
      </c>
      <c r="B182" s="312" t="n">
        <v>45</v>
      </c>
      <c r="C182" s="313" t="n">
        <v>410</v>
      </c>
      <c r="D182" s="313" t="n">
        <v>188</v>
      </c>
      <c r="E182" s="313" t="n">
        <v>34</v>
      </c>
      <c r="F182" s="117" t="n">
        <v>677</v>
      </c>
    </row>
    <row r="183" customFormat="false" ht="13.5" hidden="false" customHeight="false" outlineLevel="0" collapsed="false">
      <c r="A183" s="92" t="s">
        <v>9</v>
      </c>
      <c r="B183" s="93" t="n">
        <v>1652</v>
      </c>
      <c r="C183" s="94" t="n">
        <v>6029</v>
      </c>
      <c r="D183" s="94" t="n">
        <v>9169</v>
      </c>
      <c r="E183" s="94" t="n">
        <v>349</v>
      </c>
      <c r="F183" s="94" t="n">
        <v>17199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8" hidden="false" customHeight="true" outlineLevel="0" collapsed="false">
      <c r="A185" s="32" t="s">
        <v>674</v>
      </c>
      <c r="B185" s="97" t="s">
        <v>675</v>
      </c>
      <c r="C185" s="97"/>
      <c r="D185" s="97"/>
      <c r="E185" s="97"/>
      <c r="F185" s="97"/>
      <c r="G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0" t="s">
        <v>197</v>
      </c>
    </row>
    <row r="187" customFormat="false" ht="12.75" hidden="false" customHeight="false" outlineLevel="0" collapsed="false">
      <c r="A187" s="39" t="s">
        <v>21</v>
      </c>
      <c r="B187" s="120" t="n">
        <v>19.4</v>
      </c>
      <c r="C187" s="120" t="n">
        <v>26.05</v>
      </c>
      <c r="D187" s="120" t="n">
        <v>51.81</v>
      </c>
      <c r="E187" s="120" t="n">
        <v>0</v>
      </c>
      <c r="F187" s="121" t="n">
        <v>37.09</v>
      </c>
    </row>
    <row r="188" customFormat="false" ht="12.75" hidden="false" customHeight="false" outlineLevel="0" collapsed="false">
      <c r="A188" s="39" t="s">
        <v>22</v>
      </c>
      <c r="B188" s="120" t="n">
        <v>16.17</v>
      </c>
      <c r="C188" s="120" t="n">
        <v>23.4</v>
      </c>
      <c r="D188" s="120" t="n">
        <v>19.8</v>
      </c>
      <c r="E188" s="120" t="n">
        <v>0</v>
      </c>
      <c r="F188" s="121" t="n">
        <v>20.29</v>
      </c>
    </row>
    <row r="189" customFormat="false" ht="12.75" hidden="false" customHeight="false" outlineLevel="0" collapsed="false">
      <c r="A189" s="39" t="s">
        <v>23</v>
      </c>
      <c r="B189" s="120" t="n">
        <v>22.67</v>
      </c>
      <c r="C189" s="120" t="n">
        <v>5.17</v>
      </c>
      <c r="D189" s="120" t="n">
        <v>4.43</v>
      </c>
      <c r="E189" s="120" t="n">
        <v>0</v>
      </c>
      <c r="F189" s="121" t="n">
        <v>6.46</v>
      </c>
    </row>
    <row r="190" customFormat="false" ht="12.75" hidden="false" customHeight="false" outlineLevel="0" collapsed="false">
      <c r="A190" s="39" t="s">
        <v>24</v>
      </c>
      <c r="B190" s="120" t="n">
        <v>9.5</v>
      </c>
      <c r="C190" s="120" t="n">
        <v>15.86</v>
      </c>
      <c r="D190" s="120" t="n">
        <v>16.78</v>
      </c>
      <c r="E190" s="120" t="n">
        <v>0</v>
      </c>
      <c r="F190" s="121" t="n">
        <v>15.97</v>
      </c>
    </row>
    <row r="191" customFormat="false" ht="12.75" hidden="false" customHeight="false" outlineLevel="0" collapsed="false">
      <c r="A191" s="39" t="s">
        <v>25</v>
      </c>
      <c r="B191" s="120" t="n">
        <v>29</v>
      </c>
      <c r="C191" s="120" t="n">
        <v>15.17</v>
      </c>
      <c r="D191" s="120" t="n">
        <v>8.93</v>
      </c>
      <c r="E191" s="120" t="n">
        <v>85</v>
      </c>
      <c r="F191" s="121" t="n">
        <v>12.58</v>
      </c>
    </row>
    <row r="192" customFormat="false" ht="12.75" hidden="false" customHeight="false" outlineLevel="0" collapsed="false">
      <c r="A192" s="39" t="s">
        <v>26</v>
      </c>
      <c r="B192" s="120" t="n">
        <v>4.83</v>
      </c>
      <c r="C192" s="120" t="n">
        <v>12.25</v>
      </c>
      <c r="D192" s="120" t="n">
        <v>11.62</v>
      </c>
      <c r="E192" s="120" t="n">
        <v>0</v>
      </c>
      <c r="F192" s="121" t="n">
        <v>11.07</v>
      </c>
    </row>
    <row r="193" customFormat="false" ht="12.75" hidden="false" customHeight="false" outlineLevel="0" collapsed="false">
      <c r="A193" s="39" t="s">
        <v>27</v>
      </c>
      <c r="B193" s="120" t="n">
        <v>17.55</v>
      </c>
      <c r="C193" s="120" t="n">
        <v>16.12</v>
      </c>
      <c r="D193" s="120" t="n">
        <v>15.44</v>
      </c>
      <c r="E193" s="120" t="n">
        <v>29.5</v>
      </c>
      <c r="F193" s="121" t="n">
        <v>16.19</v>
      </c>
    </row>
    <row r="194" customFormat="false" ht="12.75" hidden="false" customHeight="false" outlineLevel="0" collapsed="false">
      <c r="A194" s="39" t="s">
        <v>28</v>
      </c>
      <c r="B194" s="120" t="n">
        <v>10</v>
      </c>
      <c r="C194" s="120" t="n">
        <v>19.4</v>
      </c>
      <c r="D194" s="120" t="n">
        <v>13.8</v>
      </c>
      <c r="E194" s="120" t="n">
        <v>0</v>
      </c>
      <c r="F194" s="121" t="n">
        <v>15.81</v>
      </c>
    </row>
    <row r="195" customFormat="false" ht="12.75" hidden="false" customHeight="false" outlineLevel="0" collapsed="false">
      <c r="A195" s="39" t="s">
        <v>29</v>
      </c>
      <c r="B195" s="120" t="n">
        <v>30.25</v>
      </c>
      <c r="C195" s="120" t="n">
        <v>27.33</v>
      </c>
      <c r="D195" s="120" t="n">
        <v>20.93</v>
      </c>
      <c r="E195" s="120" t="n">
        <v>46</v>
      </c>
      <c r="F195" s="121" t="n">
        <v>23.47</v>
      </c>
    </row>
    <row r="196" customFormat="false" ht="12.75" hidden="false" customHeight="false" outlineLevel="0" collapsed="false">
      <c r="A196" s="39" t="s">
        <v>30</v>
      </c>
      <c r="B196" s="120" t="n">
        <v>47</v>
      </c>
      <c r="C196" s="120" t="n">
        <v>8.63</v>
      </c>
      <c r="D196" s="120" t="n">
        <v>7.96</v>
      </c>
      <c r="E196" s="120" t="n">
        <v>30</v>
      </c>
      <c r="F196" s="121" t="n">
        <v>10.35</v>
      </c>
    </row>
    <row r="197" customFormat="false" ht="12.75" hidden="false" customHeight="false" outlineLevel="0" collapsed="false">
      <c r="A197" s="39" t="s">
        <v>31</v>
      </c>
      <c r="B197" s="120" t="n">
        <v>20.33</v>
      </c>
      <c r="C197" s="120" t="n">
        <v>76.27</v>
      </c>
      <c r="D197" s="120" t="n">
        <v>25.91</v>
      </c>
      <c r="E197" s="120" t="n">
        <v>0</v>
      </c>
      <c r="F197" s="121" t="n">
        <v>40.39</v>
      </c>
    </row>
    <row r="198" customFormat="false" ht="12.75" hidden="false" customHeight="false" outlineLevel="0" collapsed="false">
      <c r="A198" s="39" t="s">
        <v>32</v>
      </c>
      <c r="B198" s="120" t="n">
        <v>16.36</v>
      </c>
      <c r="C198" s="120" t="n">
        <v>19.83</v>
      </c>
      <c r="D198" s="120" t="n">
        <v>15.26</v>
      </c>
      <c r="E198" s="120" t="n">
        <v>1</v>
      </c>
      <c r="F198" s="121" t="n">
        <v>15.74</v>
      </c>
    </row>
    <row r="199" customFormat="false" ht="12.75" hidden="false" customHeight="false" outlineLevel="0" collapsed="false">
      <c r="A199" s="39" t="s">
        <v>33</v>
      </c>
      <c r="B199" s="120" t="n">
        <v>21</v>
      </c>
      <c r="C199" s="120" t="n">
        <v>6.6</v>
      </c>
      <c r="D199" s="120" t="n">
        <v>8.47</v>
      </c>
      <c r="E199" s="120" t="n">
        <v>0</v>
      </c>
      <c r="F199" s="121" t="n">
        <v>7.97</v>
      </c>
    </row>
    <row r="200" customFormat="false" ht="12.75" hidden="false" customHeight="false" outlineLevel="0" collapsed="false">
      <c r="A200" s="39" t="s">
        <v>34</v>
      </c>
      <c r="B200" s="120" t="n">
        <v>5.67</v>
      </c>
      <c r="C200" s="120" t="n">
        <v>26.25</v>
      </c>
      <c r="D200" s="120" t="n">
        <v>20.85</v>
      </c>
      <c r="E200" s="120" t="n">
        <v>2</v>
      </c>
      <c r="F200" s="121" t="n">
        <v>21.4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61</v>
      </c>
      <c r="C201" s="120" t="n">
        <v>40.05</v>
      </c>
      <c r="D201" s="120" t="n">
        <v>26.11</v>
      </c>
      <c r="E201" s="120" t="n">
        <v>16</v>
      </c>
      <c r="F201" s="121" t="n">
        <v>33.74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45</v>
      </c>
      <c r="C202" s="120" t="n">
        <v>21.58</v>
      </c>
      <c r="D202" s="120" t="n">
        <v>12.53</v>
      </c>
      <c r="E202" s="120" t="n">
        <v>17</v>
      </c>
      <c r="F202" s="121" t="n">
        <v>18.3</v>
      </c>
      <c r="G202" s="44"/>
    </row>
    <row r="203" customFormat="false" ht="13.5" hidden="false" customHeight="false" outlineLevel="0" collapsed="false">
      <c r="A203" s="105" t="s">
        <v>204</v>
      </c>
      <c r="B203" s="121" t="n">
        <v>21.74</v>
      </c>
      <c r="C203" s="121" t="n">
        <v>25.88</v>
      </c>
      <c r="D203" s="121" t="n">
        <v>17.74</v>
      </c>
      <c r="E203" s="121" t="n">
        <v>29.08</v>
      </c>
      <c r="F203" s="121" t="n">
        <v>20.52</v>
      </c>
      <c r="G203" s="44"/>
    </row>
    <row r="204" customFormat="false" ht="13.5" hidden="false" customHeight="false" outlineLevel="0" collapsed="false">
      <c r="G204" s="44"/>
    </row>
    <row r="205" customFormat="false" ht="33.75" hidden="false" customHeight="true" outlineLevel="0" collapsed="false">
      <c r="A205" s="32" t="s">
        <v>676</v>
      </c>
      <c r="B205" s="97" t="s">
        <v>677</v>
      </c>
      <c r="C205" s="97"/>
      <c r="D205" s="97"/>
      <c r="E205" s="97"/>
      <c r="F205" s="9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1" t="s">
        <v>9</v>
      </c>
      <c r="G206" s="44"/>
    </row>
    <row r="207" customFormat="false" ht="12.75" hidden="false" customHeight="false" outlineLevel="0" collapsed="false">
      <c r="A207" s="39" t="s">
        <v>21</v>
      </c>
      <c r="B207" s="312" t="n">
        <v>113</v>
      </c>
      <c r="C207" s="313" t="n">
        <v>469</v>
      </c>
      <c r="D207" s="313" t="n">
        <v>17</v>
      </c>
      <c r="E207" s="313" t="n">
        <v>44</v>
      </c>
      <c r="F207" s="117" t="n">
        <v>643</v>
      </c>
    </row>
    <row r="208" customFormat="false" ht="12.75" hidden="false" customHeight="false" outlineLevel="0" collapsed="false">
      <c r="A208" s="39" t="s">
        <v>22</v>
      </c>
      <c r="B208" s="312" t="n">
        <v>0</v>
      </c>
      <c r="C208" s="313" t="n">
        <v>0</v>
      </c>
      <c r="D208" s="313" t="n">
        <v>96</v>
      </c>
      <c r="E208" s="313" t="n">
        <v>30</v>
      </c>
      <c r="F208" s="117" t="n">
        <v>126</v>
      </c>
    </row>
    <row r="209" customFormat="false" ht="12.75" hidden="false" customHeight="false" outlineLevel="0" collapsed="false">
      <c r="A209" s="39" t="s">
        <v>23</v>
      </c>
      <c r="B209" s="312" t="n">
        <v>18</v>
      </c>
      <c r="C209" s="313" t="n">
        <v>27</v>
      </c>
      <c r="D209" s="313" t="n">
        <v>57</v>
      </c>
      <c r="E209" s="313" t="n">
        <v>0</v>
      </c>
      <c r="F209" s="117" t="n">
        <v>102</v>
      </c>
    </row>
    <row r="210" customFormat="false" ht="12.75" hidden="false" customHeight="false" outlineLevel="0" collapsed="false">
      <c r="A210" s="39" t="s">
        <v>24</v>
      </c>
      <c r="B210" s="312" t="n">
        <v>6</v>
      </c>
      <c r="C210" s="313" t="n">
        <v>146</v>
      </c>
      <c r="D210" s="313" t="n">
        <v>20</v>
      </c>
      <c r="E210" s="313" t="n">
        <v>0</v>
      </c>
      <c r="F210" s="117" t="n">
        <v>172</v>
      </c>
    </row>
    <row r="211" customFormat="false" ht="12.75" hidden="false" customHeight="false" outlineLevel="0" collapsed="false">
      <c r="A211" s="39" t="s">
        <v>25</v>
      </c>
      <c r="B211" s="312" t="n">
        <v>0</v>
      </c>
      <c r="C211" s="313" t="n">
        <v>0</v>
      </c>
      <c r="D211" s="313" t="n">
        <v>16</v>
      </c>
      <c r="E211" s="313" t="n">
        <v>0</v>
      </c>
      <c r="F211" s="117" t="n">
        <v>16</v>
      </c>
    </row>
    <row r="212" customFormat="false" ht="12.75" hidden="false" customHeight="false" outlineLevel="0" collapsed="false">
      <c r="A212" s="39" t="s">
        <v>26</v>
      </c>
      <c r="B212" s="312" t="n">
        <v>0</v>
      </c>
      <c r="C212" s="313" t="n">
        <v>40</v>
      </c>
      <c r="D212" s="313" t="n">
        <v>22</v>
      </c>
      <c r="E212" s="313" t="n">
        <v>0</v>
      </c>
      <c r="F212" s="117" t="n">
        <v>62</v>
      </c>
    </row>
    <row r="213" customFormat="false" ht="12.75" hidden="false" customHeight="false" outlineLevel="0" collapsed="false">
      <c r="A213" s="39" t="s">
        <v>27</v>
      </c>
      <c r="B213" s="312" t="n">
        <v>1</v>
      </c>
      <c r="C213" s="313" t="n">
        <v>38</v>
      </c>
      <c r="D213" s="313" t="n">
        <v>64</v>
      </c>
      <c r="E213" s="313" t="n">
        <v>0</v>
      </c>
      <c r="F213" s="117" t="n">
        <v>103</v>
      </c>
    </row>
    <row r="214" customFormat="false" ht="12.75" hidden="false" customHeight="false" outlineLevel="0" collapsed="false">
      <c r="A214" s="39" t="s">
        <v>28</v>
      </c>
      <c r="B214" s="312" t="n">
        <v>0</v>
      </c>
      <c r="C214" s="313" t="n">
        <v>7</v>
      </c>
      <c r="D214" s="313" t="n">
        <v>24</v>
      </c>
      <c r="E214" s="313" t="n">
        <v>0</v>
      </c>
      <c r="F214" s="117" t="n">
        <v>31</v>
      </c>
    </row>
    <row r="215" customFormat="false" ht="12.75" hidden="false" customHeight="false" outlineLevel="0" collapsed="false">
      <c r="A215" s="39" t="s">
        <v>29</v>
      </c>
      <c r="B215" s="312" t="n">
        <v>0</v>
      </c>
      <c r="C215" s="313" t="n">
        <v>0</v>
      </c>
      <c r="D215" s="313" t="n">
        <v>48</v>
      </c>
      <c r="E215" s="313" t="n">
        <v>0</v>
      </c>
      <c r="F215" s="117" t="n">
        <v>48</v>
      </c>
    </row>
    <row r="216" customFormat="false" ht="12.75" hidden="false" customHeight="false" outlineLevel="0" collapsed="false">
      <c r="A216" s="39" t="s">
        <v>30</v>
      </c>
      <c r="B216" s="312" t="n">
        <v>10</v>
      </c>
      <c r="C216" s="313" t="n">
        <v>57</v>
      </c>
      <c r="D216" s="313" t="n">
        <v>45</v>
      </c>
      <c r="E216" s="313" t="n">
        <v>0</v>
      </c>
      <c r="F216" s="117" t="n">
        <v>112</v>
      </c>
    </row>
    <row r="217" customFormat="false" ht="12.75" hidden="false" customHeight="false" outlineLevel="0" collapsed="false">
      <c r="A217" s="39" t="s">
        <v>31</v>
      </c>
      <c r="B217" s="312" t="n">
        <v>30</v>
      </c>
      <c r="C217" s="313" t="n">
        <v>0</v>
      </c>
      <c r="D217" s="313" t="n">
        <v>123</v>
      </c>
      <c r="E217" s="313" t="n">
        <v>0</v>
      </c>
      <c r="F217" s="117" t="n">
        <v>153</v>
      </c>
    </row>
    <row r="218" customFormat="false" ht="12.75" hidden="false" customHeight="false" outlineLevel="0" collapsed="false">
      <c r="A218" s="39" t="s">
        <v>32</v>
      </c>
      <c r="B218" s="312" t="n">
        <v>8</v>
      </c>
      <c r="C218" s="313" t="n">
        <v>0</v>
      </c>
      <c r="D218" s="313" t="n">
        <v>34</v>
      </c>
      <c r="E218" s="313" t="n">
        <v>7</v>
      </c>
      <c r="F218" s="117" t="n">
        <v>49</v>
      </c>
    </row>
    <row r="219" customFormat="false" ht="12.75" hidden="false" customHeight="false" outlineLevel="0" collapsed="false">
      <c r="A219" s="39" t="s">
        <v>33</v>
      </c>
      <c r="B219" s="312" t="n">
        <v>0</v>
      </c>
      <c r="C219" s="313" t="n">
        <v>22</v>
      </c>
      <c r="D219" s="313" t="n">
        <v>42</v>
      </c>
      <c r="E219" s="313" t="n">
        <v>0</v>
      </c>
      <c r="F219" s="117" t="n">
        <v>64</v>
      </c>
    </row>
    <row r="220" customFormat="false" ht="12.75" hidden="false" customHeight="false" outlineLevel="0" collapsed="false">
      <c r="A220" s="39" t="s">
        <v>34</v>
      </c>
      <c r="B220" s="312" t="n">
        <v>24</v>
      </c>
      <c r="C220" s="313" t="n">
        <v>0</v>
      </c>
      <c r="D220" s="313" t="n">
        <v>66</v>
      </c>
      <c r="E220" s="313" t="n">
        <v>0</v>
      </c>
      <c r="F220" s="117" t="n">
        <v>90</v>
      </c>
    </row>
    <row r="221" customFormat="false" ht="12.75" hidden="false" customHeight="false" outlineLevel="0" collapsed="false">
      <c r="A221" s="39" t="s">
        <v>35</v>
      </c>
      <c r="B221" s="312" t="n">
        <v>0</v>
      </c>
      <c r="C221" s="313" t="n">
        <v>0</v>
      </c>
      <c r="D221" s="313" t="n">
        <v>54</v>
      </c>
      <c r="E221" s="313" t="n">
        <v>0</v>
      </c>
      <c r="F221" s="117" t="n">
        <v>54</v>
      </c>
    </row>
    <row r="222" customFormat="false" ht="12.75" hidden="false" customHeight="false" outlineLevel="0" collapsed="false">
      <c r="A222" s="39" t="s">
        <v>36</v>
      </c>
      <c r="B222" s="312" t="n">
        <v>0</v>
      </c>
      <c r="C222" s="313" t="n">
        <v>51</v>
      </c>
      <c r="D222" s="313" t="n">
        <v>16</v>
      </c>
      <c r="E222" s="313" t="n">
        <v>0</v>
      </c>
      <c r="F222" s="117" t="n">
        <v>67</v>
      </c>
    </row>
    <row r="223" customFormat="false" ht="13.5" hidden="false" customHeight="false" outlineLevel="0" collapsed="false">
      <c r="A223" s="92" t="s">
        <v>9</v>
      </c>
      <c r="B223" s="93" t="n">
        <v>210</v>
      </c>
      <c r="C223" s="94" t="n">
        <v>857</v>
      </c>
      <c r="D223" s="94" t="n">
        <v>744</v>
      </c>
      <c r="E223" s="94" t="n">
        <v>81</v>
      </c>
      <c r="F223" s="94" t="n">
        <v>1892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48" hidden="false" customHeight="true" outlineLevel="0" collapsed="false">
      <c r="A225" s="32" t="s">
        <v>678</v>
      </c>
      <c r="B225" s="97" t="s">
        <v>679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0" t="s">
        <v>197</v>
      </c>
    </row>
    <row r="227" customFormat="false" ht="12.75" hidden="false" customHeight="false" outlineLevel="0" collapsed="false">
      <c r="A227" s="39" t="s">
        <v>21</v>
      </c>
      <c r="B227" s="120" t="n">
        <v>37.67</v>
      </c>
      <c r="C227" s="120" t="n">
        <v>67</v>
      </c>
      <c r="D227" s="120" t="n">
        <v>8.5</v>
      </c>
      <c r="E227" s="120" t="n">
        <v>44</v>
      </c>
      <c r="F227" s="121" t="n">
        <v>49.46</v>
      </c>
    </row>
    <row r="228" customFormat="false" ht="12.75" hidden="false" customHeight="false" outlineLevel="0" collapsed="false">
      <c r="A228" s="39" t="s">
        <v>22</v>
      </c>
      <c r="B228" s="120" t="n">
        <v>0</v>
      </c>
      <c r="C228" s="120" t="n">
        <v>0</v>
      </c>
      <c r="D228" s="120" t="n">
        <v>16</v>
      </c>
      <c r="E228" s="120" t="n">
        <v>30</v>
      </c>
      <c r="F228" s="121" t="n">
        <v>18</v>
      </c>
    </row>
    <row r="229" customFormat="false" ht="12.75" hidden="false" customHeight="false" outlineLevel="0" collapsed="false">
      <c r="A229" s="39" t="s">
        <v>23</v>
      </c>
      <c r="B229" s="120" t="n">
        <v>18</v>
      </c>
      <c r="C229" s="120" t="n">
        <v>6.75</v>
      </c>
      <c r="D229" s="120" t="n">
        <v>4.07</v>
      </c>
      <c r="E229" s="120" t="n">
        <v>0</v>
      </c>
      <c r="F229" s="121" t="n">
        <v>5.37</v>
      </c>
    </row>
    <row r="230" customFormat="false" ht="12.75" hidden="false" customHeight="false" outlineLevel="0" collapsed="false">
      <c r="A230" s="39" t="s">
        <v>24</v>
      </c>
      <c r="B230" s="120" t="n">
        <v>6</v>
      </c>
      <c r="C230" s="120" t="n">
        <v>29.2</v>
      </c>
      <c r="D230" s="120" t="n">
        <v>5</v>
      </c>
      <c r="E230" s="120" t="n">
        <v>0</v>
      </c>
      <c r="F230" s="121" t="n">
        <v>17.2</v>
      </c>
    </row>
    <row r="231" customFormat="false" ht="12.75" hidden="false" customHeight="false" outlineLevel="0" collapsed="false">
      <c r="A231" s="39" t="s">
        <v>25</v>
      </c>
      <c r="B231" s="120" t="n">
        <v>0</v>
      </c>
      <c r="C231" s="120" t="n">
        <v>0</v>
      </c>
      <c r="D231" s="120" t="n">
        <v>4</v>
      </c>
      <c r="E231" s="120" t="n">
        <v>0</v>
      </c>
      <c r="F231" s="121" t="n">
        <v>4</v>
      </c>
    </row>
    <row r="232" customFormat="false" ht="12.75" hidden="false" customHeight="false" outlineLevel="0" collapsed="false">
      <c r="A232" s="39" t="s">
        <v>26</v>
      </c>
      <c r="B232" s="120" t="n">
        <v>0</v>
      </c>
      <c r="C232" s="120" t="n">
        <v>20</v>
      </c>
      <c r="D232" s="120" t="n">
        <v>5.5</v>
      </c>
      <c r="E232" s="120" t="n">
        <v>0</v>
      </c>
      <c r="F232" s="121" t="n">
        <v>10.33</v>
      </c>
    </row>
    <row r="233" customFormat="false" ht="12.75" hidden="false" customHeight="false" outlineLevel="0" collapsed="false">
      <c r="A233" s="39" t="s">
        <v>27</v>
      </c>
      <c r="B233" s="120" t="n">
        <v>1</v>
      </c>
      <c r="C233" s="120" t="n">
        <v>9.5</v>
      </c>
      <c r="D233" s="120" t="n">
        <v>2.78</v>
      </c>
      <c r="E233" s="120" t="n">
        <v>0</v>
      </c>
      <c r="F233" s="121" t="n">
        <v>3.68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2.33</v>
      </c>
      <c r="D234" s="120" t="n">
        <v>6</v>
      </c>
      <c r="E234" s="120" t="n">
        <v>0</v>
      </c>
      <c r="F234" s="121" t="n">
        <v>4.43</v>
      </c>
    </row>
    <row r="235" customFormat="false" ht="12.75" hidden="false" customHeight="false" outlineLevel="0" collapsed="false">
      <c r="A235" s="39" t="s">
        <v>29</v>
      </c>
      <c r="B235" s="120" t="n">
        <v>0</v>
      </c>
      <c r="C235" s="120" t="n">
        <v>0</v>
      </c>
      <c r="D235" s="120" t="n">
        <v>16</v>
      </c>
      <c r="E235" s="120" t="n">
        <v>0</v>
      </c>
      <c r="F235" s="121" t="n">
        <v>16</v>
      </c>
    </row>
    <row r="236" customFormat="false" ht="12.75" hidden="false" customHeight="false" outlineLevel="0" collapsed="false">
      <c r="A236" s="39" t="s">
        <v>30</v>
      </c>
      <c r="B236" s="120" t="n">
        <v>5</v>
      </c>
      <c r="C236" s="120" t="n">
        <v>9.5</v>
      </c>
      <c r="D236" s="120" t="n">
        <v>9</v>
      </c>
      <c r="E236" s="120" t="n">
        <v>0</v>
      </c>
      <c r="F236" s="121" t="n">
        <v>8.62</v>
      </c>
    </row>
    <row r="237" customFormat="false" ht="12.75" hidden="false" customHeight="false" outlineLevel="0" collapsed="false">
      <c r="A237" s="39" t="s">
        <v>31</v>
      </c>
      <c r="B237" s="120" t="n">
        <v>30</v>
      </c>
      <c r="C237" s="120" t="n">
        <v>0</v>
      </c>
      <c r="D237" s="120" t="n">
        <v>15.38</v>
      </c>
      <c r="E237" s="120" t="n">
        <v>0</v>
      </c>
      <c r="F237" s="121" t="n">
        <v>17</v>
      </c>
    </row>
    <row r="238" customFormat="false" ht="12.75" hidden="false" customHeight="false" outlineLevel="0" collapsed="false">
      <c r="A238" s="39" t="s">
        <v>32</v>
      </c>
      <c r="B238" s="120" t="n">
        <v>4</v>
      </c>
      <c r="C238" s="120" t="n">
        <v>0</v>
      </c>
      <c r="D238" s="120" t="n">
        <v>5.67</v>
      </c>
      <c r="E238" s="120" t="n">
        <v>7</v>
      </c>
      <c r="F238" s="121" t="n">
        <v>5.44</v>
      </c>
    </row>
    <row r="239" customFormat="false" ht="12.75" hidden="false" customHeight="false" outlineLevel="0" collapsed="false">
      <c r="A239" s="39" t="s">
        <v>33</v>
      </c>
      <c r="B239" s="120" t="n">
        <v>0</v>
      </c>
      <c r="C239" s="120" t="n">
        <v>3.67</v>
      </c>
      <c r="D239" s="120" t="n">
        <v>8.4</v>
      </c>
      <c r="E239" s="120" t="n">
        <v>0</v>
      </c>
      <c r="F239" s="121" t="n">
        <v>5.82</v>
      </c>
    </row>
    <row r="240" customFormat="false" ht="12.75" hidden="false" customHeight="false" outlineLevel="0" collapsed="false">
      <c r="A240" s="39" t="s">
        <v>34</v>
      </c>
      <c r="B240" s="120" t="n">
        <v>12</v>
      </c>
      <c r="C240" s="120" t="n">
        <v>0</v>
      </c>
      <c r="D240" s="120" t="n">
        <v>13.2</v>
      </c>
      <c r="E240" s="120" t="n">
        <v>0</v>
      </c>
      <c r="F240" s="121" t="n">
        <v>12.86</v>
      </c>
    </row>
    <row r="241" customFormat="false" ht="12.75" hidden="false" customHeight="false" outlineLevel="0" collapsed="false">
      <c r="A241" s="39" t="s">
        <v>35</v>
      </c>
      <c r="B241" s="120" t="n">
        <v>0</v>
      </c>
      <c r="C241" s="120" t="n">
        <v>0</v>
      </c>
      <c r="D241" s="120" t="n">
        <v>9</v>
      </c>
      <c r="E241" s="120" t="n">
        <v>0</v>
      </c>
      <c r="F241" s="121" t="n">
        <v>9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8.5</v>
      </c>
      <c r="D242" s="120" t="n">
        <v>8</v>
      </c>
      <c r="E242" s="120" t="n">
        <v>0</v>
      </c>
      <c r="F242" s="121" t="n">
        <v>8.38</v>
      </c>
    </row>
    <row r="243" customFormat="false" ht="13.5" hidden="false" customHeight="false" outlineLevel="0" collapsed="false">
      <c r="A243" s="105" t="s">
        <v>204</v>
      </c>
      <c r="B243" s="121" t="n">
        <v>16.15</v>
      </c>
      <c r="C243" s="121" t="n">
        <v>19.93</v>
      </c>
      <c r="D243" s="121" t="n">
        <v>7.37</v>
      </c>
      <c r="E243" s="121" t="n">
        <v>27</v>
      </c>
      <c r="F243" s="121" t="n">
        <v>11.83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680</v>
      </c>
      <c r="B245" s="97" t="s">
        <v>681</v>
      </c>
      <c r="C245" s="97"/>
      <c r="D245" s="97"/>
      <c r="E245" s="97"/>
      <c r="F245" s="9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1" t="s">
        <v>9</v>
      </c>
    </row>
    <row r="247" customFormat="false" ht="12.75" hidden="false" customHeight="false" outlineLevel="0" collapsed="false">
      <c r="A247" s="39" t="s">
        <v>21</v>
      </c>
      <c r="B247" s="312" t="n">
        <v>16</v>
      </c>
      <c r="C247" s="313" t="n">
        <v>115</v>
      </c>
      <c r="D247" s="313" t="n">
        <v>85</v>
      </c>
      <c r="E247" s="313" t="n">
        <v>0</v>
      </c>
      <c r="F247" s="117" t="n">
        <v>216</v>
      </c>
    </row>
    <row r="248" customFormat="false" ht="12.75" hidden="false" customHeight="false" outlineLevel="0" collapsed="false">
      <c r="A248" s="39" t="s">
        <v>22</v>
      </c>
      <c r="B248" s="312" t="n">
        <v>5</v>
      </c>
      <c r="C248" s="313" t="n">
        <v>249</v>
      </c>
      <c r="D248" s="313" t="n">
        <v>185</v>
      </c>
      <c r="E248" s="313" t="n">
        <v>0</v>
      </c>
      <c r="F248" s="117" t="n">
        <v>439</v>
      </c>
    </row>
    <row r="249" customFormat="false" ht="12.75" hidden="false" customHeight="false" outlineLevel="0" collapsed="false">
      <c r="A249" s="39" t="s">
        <v>23</v>
      </c>
      <c r="B249" s="312" t="n">
        <v>8</v>
      </c>
      <c r="C249" s="313" t="n">
        <v>84</v>
      </c>
      <c r="D249" s="313" t="n">
        <v>95</v>
      </c>
      <c r="E249" s="313" t="n">
        <v>6</v>
      </c>
      <c r="F249" s="117" t="n">
        <v>193</v>
      </c>
    </row>
    <row r="250" customFormat="false" ht="12.75" hidden="false" customHeight="false" outlineLevel="0" collapsed="false">
      <c r="A250" s="39" t="s">
        <v>24</v>
      </c>
      <c r="B250" s="312" t="n">
        <v>3</v>
      </c>
      <c r="C250" s="313" t="n">
        <v>92</v>
      </c>
      <c r="D250" s="313" t="n">
        <v>68</v>
      </c>
      <c r="E250" s="313" t="n">
        <v>0</v>
      </c>
      <c r="F250" s="117" t="n">
        <v>163</v>
      </c>
    </row>
    <row r="251" customFormat="false" ht="12.75" hidden="false" customHeight="false" outlineLevel="0" collapsed="false">
      <c r="A251" s="39" t="s">
        <v>25</v>
      </c>
      <c r="B251" s="312" t="n">
        <v>0</v>
      </c>
      <c r="C251" s="313" t="n">
        <v>43</v>
      </c>
      <c r="D251" s="313" t="n">
        <v>109</v>
      </c>
      <c r="E251" s="313" t="n">
        <v>0</v>
      </c>
      <c r="F251" s="117" t="n">
        <v>152</v>
      </c>
    </row>
    <row r="252" customFormat="false" ht="12.75" hidden="false" customHeight="false" outlineLevel="0" collapsed="false">
      <c r="A252" s="39" t="s">
        <v>26</v>
      </c>
      <c r="B252" s="312" t="n">
        <v>1</v>
      </c>
      <c r="C252" s="313" t="n">
        <v>21</v>
      </c>
      <c r="D252" s="313" t="n">
        <v>71</v>
      </c>
      <c r="E252" s="313" t="n">
        <v>0</v>
      </c>
      <c r="F252" s="117" t="n">
        <v>93</v>
      </c>
    </row>
    <row r="253" customFormat="false" ht="12.75" hidden="false" customHeight="false" outlineLevel="0" collapsed="false">
      <c r="A253" s="39" t="s">
        <v>27</v>
      </c>
      <c r="B253" s="312" t="n">
        <v>3</v>
      </c>
      <c r="C253" s="313" t="n">
        <v>37</v>
      </c>
      <c r="D253" s="313" t="n">
        <v>396</v>
      </c>
      <c r="E253" s="313" t="n">
        <v>0</v>
      </c>
      <c r="F253" s="117" t="n">
        <v>436</v>
      </c>
    </row>
    <row r="254" customFormat="false" ht="12.75" hidden="false" customHeight="false" outlineLevel="0" collapsed="false">
      <c r="A254" s="39" t="s">
        <v>28</v>
      </c>
      <c r="B254" s="312" t="n">
        <v>0</v>
      </c>
      <c r="C254" s="313" t="n">
        <v>11</v>
      </c>
      <c r="D254" s="313" t="n">
        <v>17</v>
      </c>
      <c r="E254" s="313" t="n">
        <v>0</v>
      </c>
      <c r="F254" s="117" t="n">
        <v>28</v>
      </c>
    </row>
    <row r="255" customFormat="false" ht="12.75" hidden="false" customHeight="false" outlineLevel="0" collapsed="false">
      <c r="A255" s="39" t="s">
        <v>29</v>
      </c>
      <c r="B255" s="312" t="n">
        <v>0</v>
      </c>
      <c r="C255" s="313" t="n">
        <v>18</v>
      </c>
      <c r="D255" s="313" t="n">
        <v>380</v>
      </c>
      <c r="E255" s="313" t="n">
        <v>11</v>
      </c>
      <c r="F255" s="117" t="n">
        <v>409</v>
      </c>
    </row>
    <row r="256" customFormat="false" ht="12.75" hidden="false" customHeight="false" outlineLevel="0" collapsed="false">
      <c r="A256" s="39" t="s">
        <v>30</v>
      </c>
      <c r="B256" s="312" t="n">
        <v>9</v>
      </c>
      <c r="C256" s="313" t="n">
        <v>17</v>
      </c>
      <c r="D256" s="313" t="n">
        <v>102</v>
      </c>
      <c r="E256" s="313" t="n">
        <v>0</v>
      </c>
      <c r="F256" s="117" t="n">
        <v>128</v>
      </c>
    </row>
    <row r="257" customFormat="false" ht="12.75" hidden="false" customHeight="false" outlineLevel="0" collapsed="false">
      <c r="A257" s="39" t="s">
        <v>31</v>
      </c>
      <c r="B257" s="312" t="n">
        <v>0</v>
      </c>
      <c r="C257" s="313" t="n">
        <v>1</v>
      </c>
      <c r="D257" s="313" t="n">
        <v>130</v>
      </c>
      <c r="E257" s="313" t="n">
        <v>0</v>
      </c>
      <c r="F257" s="117" t="n">
        <v>131</v>
      </c>
    </row>
    <row r="258" customFormat="false" ht="12.75" hidden="false" customHeight="false" outlineLevel="0" collapsed="false">
      <c r="A258" s="39" t="s">
        <v>32</v>
      </c>
      <c r="B258" s="312" t="n">
        <v>10</v>
      </c>
      <c r="C258" s="313" t="n">
        <v>52</v>
      </c>
      <c r="D258" s="313" t="n">
        <v>135</v>
      </c>
      <c r="E258" s="313" t="n">
        <v>4</v>
      </c>
      <c r="F258" s="117" t="n">
        <v>201</v>
      </c>
    </row>
    <row r="259" customFormat="false" ht="12.75" hidden="false" customHeight="false" outlineLevel="0" collapsed="false">
      <c r="A259" s="39" t="s">
        <v>33</v>
      </c>
      <c r="B259" s="312" t="n">
        <v>0</v>
      </c>
      <c r="C259" s="313" t="n">
        <v>53</v>
      </c>
      <c r="D259" s="313" t="n">
        <v>32</v>
      </c>
      <c r="E259" s="313" t="n">
        <v>0</v>
      </c>
      <c r="F259" s="117" t="n">
        <v>85</v>
      </c>
    </row>
    <row r="260" customFormat="false" ht="12.75" hidden="false" customHeight="false" outlineLevel="0" collapsed="false">
      <c r="A260" s="39" t="s">
        <v>34</v>
      </c>
      <c r="B260" s="312" t="n">
        <v>28</v>
      </c>
      <c r="C260" s="313" t="n">
        <v>57</v>
      </c>
      <c r="D260" s="313" t="n">
        <v>66</v>
      </c>
      <c r="E260" s="313" t="n">
        <v>0</v>
      </c>
      <c r="F260" s="117" t="n">
        <v>151</v>
      </c>
    </row>
    <row r="261" customFormat="false" ht="12.75" hidden="false" customHeight="false" outlineLevel="0" collapsed="false">
      <c r="A261" s="39" t="s">
        <v>35</v>
      </c>
      <c r="B261" s="312" t="n">
        <v>0</v>
      </c>
      <c r="C261" s="313" t="n">
        <v>146</v>
      </c>
      <c r="D261" s="313" t="n">
        <v>350</v>
      </c>
      <c r="E261" s="313" t="n">
        <v>0</v>
      </c>
      <c r="F261" s="117" t="n">
        <v>496</v>
      </c>
    </row>
    <row r="262" customFormat="false" ht="12.75" hidden="false" customHeight="false" outlineLevel="0" collapsed="false">
      <c r="A262" s="39" t="s">
        <v>36</v>
      </c>
      <c r="B262" s="312" t="n">
        <v>31</v>
      </c>
      <c r="C262" s="313" t="n">
        <v>54</v>
      </c>
      <c r="D262" s="313" t="n">
        <v>39</v>
      </c>
      <c r="E262" s="313" t="n">
        <v>0</v>
      </c>
      <c r="F262" s="117" t="n">
        <v>124</v>
      </c>
    </row>
    <row r="263" customFormat="false" ht="13.5" hidden="false" customHeight="false" outlineLevel="0" collapsed="false">
      <c r="A263" s="92" t="s">
        <v>9</v>
      </c>
      <c r="B263" s="93" t="n">
        <v>114</v>
      </c>
      <c r="C263" s="94" t="n">
        <v>1050</v>
      </c>
      <c r="D263" s="94" t="n">
        <v>2260</v>
      </c>
      <c r="E263" s="94" t="n">
        <v>21</v>
      </c>
      <c r="F263" s="94" t="n">
        <v>3445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48" hidden="false" customHeight="true" outlineLevel="0" collapsed="false">
      <c r="A265" s="32" t="s">
        <v>682</v>
      </c>
      <c r="B265" s="97" t="s">
        <v>683</v>
      </c>
      <c r="C265" s="97"/>
      <c r="D265" s="97"/>
      <c r="E265" s="97"/>
      <c r="F265" s="97"/>
      <c r="G265" s="56" t="s">
        <v>47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0" t="s">
        <v>197</v>
      </c>
    </row>
    <row r="267" customFormat="false" ht="12.75" hidden="false" customHeight="false" outlineLevel="0" collapsed="false">
      <c r="A267" s="39" t="s">
        <v>21</v>
      </c>
      <c r="B267" s="120" t="n">
        <v>16</v>
      </c>
      <c r="C267" s="120" t="n">
        <v>12.78</v>
      </c>
      <c r="D267" s="120" t="n">
        <v>9.44</v>
      </c>
      <c r="E267" s="120" t="n">
        <v>0</v>
      </c>
      <c r="F267" s="121" t="n">
        <v>11.37</v>
      </c>
    </row>
    <row r="268" customFormat="false" ht="12.75" hidden="false" customHeight="false" outlineLevel="0" collapsed="false">
      <c r="A268" s="39" t="s">
        <v>22</v>
      </c>
      <c r="B268" s="120" t="n">
        <v>1.25</v>
      </c>
      <c r="C268" s="120" t="n">
        <v>35.57</v>
      </c>
      <c r="D268" s="120" t="n">
        <v>9.25</v>
      </c>
      <c r="E268" s="120" t="n">
        <v>0</v>
      </c>
      <c r="F268" s="121" t="n">
        <v>14.16</v>
      </c>
    </row>
    <row r="269" customFormat="false" ht="12.75" hidden="false" customHeight="false" outlineLevel="0" collapsed="false">
      <c r="A269" s="39" t="s">
        <v>23</v>
      </c>
      <c r="B269" s="120" t="n">
        <v>2.67</v>
      </c>
      <c r="C269" s="120" t="n">
        <v>7.64</v>
      </c>
      <c r="D269" s="120" t="n">
        <v>2.11</v>
      </c>
      <c r="E269" s="120" t="n">
        <v>6</v>
      </c>
      <c r="F269" s="121" t="n">
        <v>3.22</v>
      </c>
    </row>
    <row r="270" customFormat="false" ht="12.75" hidden="false" customHeight="false" outlineLevel="0" collapsed="false">
      <c r="A270" s="39" t="s">
        <v>24</v>
      </c>
      <c r="B270" s="120" t="n">
        <v>1.5</v>
      </c>
      <c r="C270" s="120" t="n">
        <v>13.14</v>
      </c>
      <c r="D270" s="120" t="n">
        <v>5.23</v>
      </c>
      <c r="E270" s="120" t="n">
        <v>0</v>
      </c>
      <c r="F270" s="121" t="n">
        <v>7.41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5.38</v>
      </c>
      <c r="D271" s="120" t="n">
        <v>4.74</v>
      </c>
      <c r="E271" s="120" t="n">
        <v>0</v>
      </c>
      <c r="F271" s="121" t="n">
        <v>4.9</v>
      </c>
    </row>
    <row r="272" customFormat="false" ht="12.75" hidden="false" customHeight="false" outlineLevel="0" collapsed="false">
      <c r="A272" s="39" t="s">
        <v>26</v>
      </c>
      <c r="B272" s="120" t="n">
        <v>1</v>
      </c>
      <c r="C272" s="120" t="n">
        <v>10.5</v>
      </c>
      <c r="D272" s="120" t="n">
        <v>3.94</v>
      </c>
      <c r="E272" s="120" t="n">
        <v>0</v>
      </c>
      <c r="F272" s="121" t="n">
        <v>4.43</v>
      </c>
    </row>
    <row r="273" customFormat="false" ht="12.75" hidden="false" customHeight="false" outlineLevel="0" collapsed="false">
      <c r="A273" s="39" t="s">
        <v>27</v>
      </c>
      <c r="B273" s="120" t="n">
        <v>1.5</v>
      </c>
      <c r="C273" s="120" t="n">
        <v>4.63</v>
      </c>
      <c r="D273" s="120" t="n">
        <v>8.08</v>
      </c>
      <c r="E273" s="120" t="n">
        <v>0</v>
      </c>
      <c r="F273" s="121" t="n">
        <v>7.39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5.5</v>
      </c>
      <c r="D274" s="120" t="n">
        <v>5.67</v>
      </c>
      <c r="E274" s="120" t="n">
        <v>0</v>
      </c>
      <c r="F274" s="121" t="n">
        <v>5.6</v>
      </c>
    </row>
    <row r="275" customFormat="false" ht="12.75" hidden="false" customHeight="false" outlineLevel="0" collapsed="false">
      <c r="A275" s="39" t="s">
        <v>29</v>
      </c>
      <c r="B275" s="120" t="n">
        <v>0</v>
      </c>
      <c r="C275" s="120" t="n">
        <v>4.5</v>
      </c>
      <c r="D275" s="120" t="n">
        <v>21.11</v>
      </c>
      <c r="E275" s="120" t="n">
        <v>11</v>
      </c>
      <c r="F275" s="121" t="n">
        <v>17.78</v>
      </c>
    </row>
    <row r="276" customFormat="false" ht="12.75" hidden="false" customHeight="false" outlineLevel="0" collapsed="false">
      <c r="A276" s="39" t="s">
        <v>30</v>
      </c>
      <c r="B276" s="120" t="n">
        <v>3</v>
      </c>
      <c r="C276" s="120" t="n">
        <v>5.67</v>
      </c>
      <c r="D276" s="120" t="n">
        <v>4.86</v>
      </c>
      <c r="E276" s="120" t="n">
        <v>0</v>
      </c>
      <c r="F276" s="121" t="n">
        <v>4.74</v>
      </c>
    </row>
    <row r="277" customFormat="false" ht="12.75" hidden="false" customHeight="false" outlineLevel="0" collapsed="false">
      <c r="A277" s="39" t="s">
        <v>31</v>
      </c>
      <c r="B277" s="120" t="n">
        <v>0</v>
      </c>
      <c r="C277" s="120" t="n">
        <v>1</v>
      </c>
      <c r="D277" s="120" t="n">
        <v>32.5</v>
      </c>
      <c r="E277" s="120" t="n">
        <v>0</v>
      </c>
      <c r="F277" s="121" t="n">
        <v>26.2</v>
      </c>
    </row>
    <row r="278" customFormat="false" ht="12.75" hidden="false" customHeight="false" outlineLevel="0" collapsed="false">
      <c r="A278" s="39" t="s">
        <v>32</v>
      </c>
      <c r="B278" s="120" t="n">
        <v>10</v>
      </c>
      <c r="C278" s="120" t="n">
        <v>26</v>
      </c>
      <c r="D278" s="120" t="n">
        <v>8.44</v>
      </c>
      <c r="E278" s="120" t="n">
        <v>4</v>
      </c>
      <c r="F278" s="121" t="n">
        <v>10.05</v>
      </c>
    </row>
    <row r="279" customFormat="false" ht="12.75" hidden="false" customHeight="false" outlineLevel="0" collapsed="false">
      <c r="A279" s="39" t="s">
        <v>33</v>
      </c>
      <c r="B279" s="120" t="n">
        <v>0</v>
      </c>
      <c r="C279" s="120" t="n">
        <v>8.83</v>
      </c>
      <c r="D279" s="120" t="n">
        <v>2</v>
      </c>
      <c r="E279" s="120" t="n">
        <v>0</v>
      </c>
      <c r="F279" s="121" t="n">
        <v>3.86</v>
      </c>
    </row>
    <row r="280" customFormat="false" ht="12.75" hidden="false" customHeight="false" outlineLevel="0" collapsed="false">
      <c r="A280" s="39" t="s">
        <v>34</v>
      </c>
      <c r="B280" s="120" t="n">
        <v>9.33</v>
      </c>
      <c r="C280" s="120" t="n">
        <v>11.4</v>
      </c>
      <c r="D280" s="120" t="n">
        <v>4.71</v>
      </c>
      <c r="E280" s="120" t="n">
        <v>0</v>
      </c>
      <c r="F280" s="121" t="n">
        <v>6.86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16.22</v>
      </c>
      <c r="D281" s="120" t="n">
        <v>14.58</v>
      </c>
      <c r="E281" s="120" t="n">
        <v>0</v>
      </c>
      <c r="F281" s="121" t="n">
        <v>15.03</v>
      </c>
    </row>
    <row r="282" customFormat="false" ht="12.75" hidden="false" customHeight="false" outlineLevel="0" collapsed="false">
      <c r="A282" s="39" t="s">
        <v>36</v>
      </c>
      <c r="B282" s="120" t="n">
        <v>31</v>
      </c>
      <c r="C282" s="120" t="n">
        <v>4.15</v>
      </c>
      <c r="D282" s="120" t="n">
        <v>3.9</v>
      </c>
      <c r="E282" s="120" t="n">
        <v>0</v>
      </c>
      <c r="F282" s="121" t="n">
        <v>5.17</v>
      </c>
    </row>
    <row r="283" customFormat="false" ht="13.5" hidden="false" customHeight="false" outlineLevel="0" collapsed="false">
      <c r="A283" s="105" t="s">
        <v>204</v>
      </c>
      <c r="B283" s="121" t="n">
        <v>5.43</v>
      </c>
      <c r="C283" s="121" t="n">
        <v>10.82</v>
      </c>
      <c r="D283" s="121" t="n">
        <v>7.46</v>
      </c>
      <c r="E283" s="121" t="n">
        <v>7</v>
      </c>
      <c r="F283" s="121" t="n">
        <v>8.13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6.13"/>
  </cols>
  <sheetData>
    <row r="1" customFormat="false" ht="25.5" hidden="false" customHeight="false" outlineLevel="0" collapsed="false">
      <c r="A1" s="1" t="s">
        <v>684</v>
      </c>
    </row>
    <row r="2" customFormat="false" ht="64.5" hidden="false" customHeight="false" outlineLevel="0" collapsed="false">
      <c r="A2" s="2" t="s">
        <v>229</v>
      </c>
    </row>
    <row r="3" customFormat="false" ht="30" hidden="false" customHeight="true" outlineLevel="0" collapsed="false">
      <c r="A3" s="4" t="s">
        <v>68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32" t="s">
        <v>686</v>
      </c>
      <c r="B5" s="310" t="s">
        <v>687</v>
      </c>
      <c r="C5" s="310"/>
      <c r="D5" s="310"/>
      <c r="E5" s="310"/>
      <c r="F5" s="310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1" t="s">
        <v>9</v>
      </c>
    </row>
    <row r="7" customFormat="false" ht="12.75" hidden="false" customHeight="false" outlineLevel="0" collapsed="false">
      <c r="A7" s="39" t="s">
        <v>21</v>
      </c>
      <c r="B7" s="312" t="n">
        <v>10</v>
      </c>
      <c r="C7" s="313" t="n">
        <v>22</v>
      </c>
      <c r="D7" s="313" t="n">
        <v>26</v>
      </c>
      <c r="E7" s="313" t="n">
        <v>4</v>
      </c>
      <c r="F7" s="117" t="n">
        <v>62</v>
      </c>
    </row>
    <row r="8" customFormat="false" ht="12.75" hidden="false" customHeight="false" outlineLevel="0" collapsed="false">
      <c r="A8" s="39" t="s">
        <v>22</v>
      </c>
      <c r="B8" s="312" t="n">
        <v>4</v>
      </c>
      <c r="C8" s="313" t="n">
        <v>10</v>
      </c>
      <c r="D8" s="313" t="n">
        <v>26</v>
      </c>
      <c r="E8" s="313" t="n">
        <v>2</v>
      </c>
      <c r="F8" s="117" t="n">
        <v>42</v>
      </c>
    </row>
    <row r="9" customFormat="false" ht="12.75" hidden="false" customHeight="false" outlineLevel="0" collapsed="false">
      <c r="A9" s="39" t="s">
        <v>23</v>
      </c>
      <c r="B9" s="312" t="n">
        <v>5</v>
      </c>
      <c r="C9" s="313" t="n">
        <v>5</v>
      </c>
      <c r="D9" s="313" t="n">
        <v>27</v>
      </c>
      <c r="E9" s="313" t="n">
        <v>2</v>
      </c>
      <c r="F9" s="117" t="n">
        <v>39</v>
      </c>
    </row>
    <row r="10" customFormat="false" ht="12.75" hidden="false" customHeight="false" outlineLevel="0" collapsed="false">
      <c r="A10" s="39" t="s">
        <v>24</v>
      </c>
      <c r="B10" s="312" t="n">
        <v>1</v>
      </c>
      <c r="C10" s="313" t="n">
        <v>10</v>
      </c>
      <c r="D10" s="313" t="n">
        <v>6</v>
      </c>
      <c r="E10" s="313" t="n">
        <v>1</v>
      </c>
      <c r="F10" s="117" t="n">
        <v>18</v>
      </c>
    </row>
    <row r="11" customFormat="false" ht="12.75" hidden="false" customHeight="false" outlineLevel="0" collapsed="false">
      <c r="A11" s="39" t="s">
        <v>25</v>
      </c>
      <c r="B11" s="312" t="n">
        <v>8</v>
      </c>
      <c r="C11" s="313" t="n">
        <v>13</v>
      </c>
      <c r="D11" s="313" t="n">
        <v>37</v>
      </c>
      <c r="E11" s="313" t="n">
        <v>1</v>
      </c>
      <c r="F11" s="117" t="n">
        <v>59</v>
      </c>
    </row>
    <row r="12" customFormat="false" ht="12.75" hidden="false" customHeight="false" outlineLevel="0" collapsed="false">
      <c r="A12" s="39" t="s">
        <v>26</v>
      </c>
      <c r="B12" s="312" t="n">
        <v>4</v>
      </c>
      <c r="C12" s="313" t="n">
        <v>16</v>
      </c>
      <c r="D12" s="313" t="n">
        <v>42</v>
      </c>
      <c r="E12" s="313" t="n">
        <v>1</v>
      </c>
      <c r="F12" s="117" t="n">
        <v>63</v>
      </c>
    </row>
    <row r="13" customFormat="false" ht="12.75" hidden="false" customHeight="false" outlineLevel="0" collapsed="false">
      <c r="A13" s="39" t="s">
        <v>27</v>
      </c>
      <c r="B13" s="312" t="n">
        <v>6</v>
      </c>
      <c r="C13" s="313" t="n">
        <v>16</v>
      </c>
      <c r="D13" s="313" t="n">
        <v>51</v>
      </c>
      <c r="E13" s="313" t="n">
        <v>3</v>
      </c>
      <c r="F13" s="117" t="n">
        <v>76</v>
      </c>
    </row>
    <row r="14" customFormat="false" ht="12.75" hidden="false" customHeight="false" outlineLevel="0" collapsed="false">
      <c r="A14" s="39" t="s">
        <v>28</v>
      </c>
      <c r="B14" s="312" t="n">
        <v>1</v>
      </c>
      <c r="C14" s="313" t="n">
        <v>13</v>
      </c>
      <c r="D14" s="313" t="n">
        <v>11</v>
      </c>
      <c r="E14" s="313" t="n">
        <v>1</v>
      </c>
      <c r="F14" s="117" t="n">
        <v>26</v>
      </c>
    </row>
    <row r="15" customFormat="false" ht="12.75" hidden="false" customHeight="false" outlineLevel="0" collapsed="false">
      <c r="A15" s="39" t="s">
        <v>29</v>
      </c>
      <c r="B15" s="312" t="n">
        <v>6</v>
      </c>
      <c r="C15" s="313" t="n">
        <v>12</v>
      </c>
      <c r="D15" s="313" t="n">
        <v>34</v>
      </c>
      <c r="E15" s="313" t="n">
        <v>2</v>
      </c>
      <c r="F15" s="117" t="n">
        <v>54</v>
      </c>
    </row>
    <row r="16" customFormat="false" ht="12.75" hidden="false" customHeight="false" outlineLevel="0" collapsed="false">
      <c r="A16" s="39" t="s">
        <v>30</v>
      </c>
      <c r="B16" s="312" t="n">
        <v>3</v>
      </c>
      <c r="C16" s="313" t="n">
        <v>3</v>
      </c>
      <c r="D16" s="313" t="n">
        <v>12</v>
      </c>
      <c r="E16" s="313" t="n">
        <v>0</v>
      </c>
      <c r="F16" s="117" t="n">
        <v>18</v>
      </c>
    </row>
    <row r="17" customFormat="false" ht="12.75" hidden="false" customHeight="false" outlineLevel="0" collapsed="false">
      <c r="A17" s="39" t="s">
        <v>31</v>
      </c>
      <c r="B17" s="312" t="n">
        <v>8</v>
      </c>
      <c r="C17" s="313" t="n">
        <v>3</v>
      </c>
      <c r="D17" s="313" t="n">
        <v>24</v>
      </c>
      <c r="E17" s="313" t="n">
        <v>2</v>
      </c>
      <c r="F17" s="117" t="n">
        <v>37</v>
      </c>
    </row>
    <row r="18" customFormat="false" ht="12.75" hidden="false" customHeight="false" outlineLevel="0" collapsed="false">
      <c r="A18" s="39" t="s">
        <v>32</v>
      </c>
      <c r="B18" s="312" t="n">
        <v>13</v>
      </c>
      <c r="C18" s="313" t="n">
        <v>9</v>
      </c>
      <c r="D18" s="313" t="n">
        <v>29</v>
      </c>
      <c r="E18" s="313" t="n">
        <v>16</v>
      </c>
      <c r="F18" s="117" t="n">
        <v>67</v>
      </c>
    </row>
    <row r="19" customFormat="false" ht="12.75" hidden="false" customHeight="false" outlineLevel="0" collapsed="false">
      <c r="A19" s="39" t="s">
        <v>33</v>
      </c>
      <c r="B19" s="312" t="n">
        <v>3</v>
      </c>
      <c r="C19" s="313" t="n">
        <v>13</v>
      </c>
      <c r="D19" s="313" t="n">
        <v>19</v>
      </c>
      <c r="E19" s="313" t="n">
        <v>1</v>
      </c>
      <c r="F19" s="117" t="n">
        <v>36</v>
      </c>
    </row>
    <row r="20" customFormat="false" ht="12.75" hidden="false" customHeight="false" outlineLevel="0" collapsed="false">
      <c r="A20" s="39" t="s">
        <v>34</v>
      </c>
      <c r="B20" s="312" t="n">
        <v>6</v>
      </c>
      <c r="C20" s="313" t="n">
        <v>7</v>
      </c>
      <c r="D20" s="313" t="n">
        <v>20</v>
      </c>
      <c r="E20" s="313" t="n">
        <v>1</v>
      </c>
      <c r="F20" s="117" t="n">
        <v>34</v>
      </c>
    </row>
    <row r="21" customFormat="false" ht="12.75" hidden="false" customHeight="false" outlineLevel="0" collapsed="false">
      <c r="A21" s="39" t="s">
        <v>35</v>
      </c>
      <c r="B21" s="312" t="n">
        <v>4</v>
      </c>
      <c r="C21" s="313" t="n">
        <v>29</v>
      </c>
      <c r="D21" s="313" t="n">
        <v>28</v>
      </c>
      <c r="E21" s="313" t="n">
        <v>4</v>
      </c>
      <c r="F21" s="117" t="n">
        <v>65</v>
      </c>
    </row>
    <row r="22" customFormat="false" ht="12.75" hidden="false" customHeight="false" outlineLevel="0" collapsed="false">
      <c r="A22" s="39" t="s">
        <v>36</v>
      </c>
      <c r="B22" s="312" t="n">
        <v>3</v>
      </c>
      <c r="C22" s="313" t="n">
        <v>11</v>
      </c>
      <c r="D22" s="313" t="n">
        <v>16</v>
      </c>
      <c r="E22" s="313" t="n">
        <v>1</v>
      </c>
      <c r="F22" s="117" t="n">
        <v>31</v>
      </c>
    </row>
    <row r="23" customFormat="false" ht="13.5" hidden="false" customHeight="false" outlineLevel="0" collapsed="false">
      <c r="A23" s="92" t="s">
        <v>9</v>
      </c>
      <c r="B23" s="93" t="n">
        <v>85</v>
      </c>
      <c r="C23" s="94" t="n">
        <v>192</v>
      </c>
      <c r="D23" s="94" t="n">
        <v>408</v>
      </c>
      <c r="E23" s="94" t="n">
        <v>42</v>
      </c>
      <c r="F23" s="94" t="n">
        <v>727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60" hidden="false" customHeight="true" outlineLevel="0" collapsed="false">
      <c r="A25" s="32" t="s">
        <v>688</v>
      </c>
      <c r="B25" s="310" t="s">
        <v>689</v>
      </c>
      <c r="C25" s="310"/>
      <c r="D25" s="310"/>
      <c r="E25" s="310"/>
      <c r="F25" s="310"/>
      <c r="G25" s="56" t="s">
        <v>690</v>
      </c>
      <c r="H25" s="322" t="s">
        <v>691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170" t="s">
        <v>14</v>
      </c>
    </row>
    <row r="27" customFormat="false" ht="12.75" hidden="false" customHeight="false" outlineLevel="0" collapsed="false">
      <c r="A27" s="39" t="s">
        <v>21</v>
      </c>
      <c r="B27" s="120" t="n">
        <v>32.26</v>
      </c>
      <c r="C27" s="120" t="n">
        <v>38.6</v>
      </c>
      <c r="D27" s="120" t="n">
        <v>33.77</v>
      </c>
      <c r="E27" s="120" t="n">
        <v>100</v>
      </c>
      <c r="F27" s="121" t="n">
        <v>36.69</v>
      </c>
    </row>
    <row r="28" customFormat="false" ht="12.75" hidden="false" customHeight="false" outlineLevel="0" collapsed="false">
      <c r="A28" s="39" t="s">
        <v>22</v>
      </c>
      <c r="B28" s="120" t="n">
        <v>30.77</v>
      </c>
      <c r="C28" s="120" t="n">
        <v>27.78</v>
      </c>
      <c r="D28" s="120" t="n">
        <v>28.57</v>
      </c>
      <c r="E28" s="120" t="n">
        <v>50</v>
      </c>
      <c r="F28" s="121" t="n">
        <v>29.17</v>
      </c>
    </row>
    <row r="29" customFormat="false" ht="12.75" hidden="false" customHeight="false" outlineLevel="0" collapsed="false">
      <c r="A29" s="39" t="s">
        <v>23</v>
      </c>
      <c r="B29" s="120" t="n">
        <v>31.25</v>
      </c>
      <c r="C29" s="120" t="n">
        <v>16.13</v>
      </c>
      <c r="D29" s="120" t="n">
        <v>16.88</v>
      </c>
      <c r="E29" s="120" t="n">
        <v>50</v>
      </c>
      <c r="F29" s="121" t="n">
        <v>18.48</v>
      </c>
    </row>
    <row r="30" customFormat="false" ht="12.75" hidden="false" customHeight="false" outlineLevel="0" collapsed="false">
      <c r="A30" s="39" t="s">
        <v>24</v>
      </c>
      <c r="B30" s="120" t="n">
        <v>14.29</v>
      </c>
      <c r="C30" s="120" t="n">
        <v>29.41</v>
      </c>
      <c r="D30" s="120" t="n">
        <v>15.38</v>
      </c>
      <c r="E30" s="120" t="n">
        <v>50</v>
      </c>
      <c r="F30" s="121" t="n">
        <v>21.95</v>
      </c>
    </row>
    <row r="31" customFormat="false" ht="12.75" hidden="false" customHeight="false" outlineLevel="0" collapsed="false">
      <c r="A31" s="39" t="s">
        <v>25</v>
      </c>
      <c r="B31" s="120" t="n">
        <v>53.33</v>
      </c>
      <c r="C31" s="120" t="n">
        <v>43.33</v>
      </c>
      <c r="D31" s="120" t="n">
        <v>28.68</v>
      </c>
      <c r="E31" s="120" t="n">
        <v>33.33</v>
      </c>
      <c r="F31" s="121" t="n">
        <v>33.33</v>
      </c>
    </row>
    <row r="32" customFormat="false" ht="12.75" hidden="false" customHeight="false" outlineLevel="0" collapsed="false">
      <c r="A32" s="39" t="s">
        <v>26</v>
      </c>
      <c r="B32" s="120" t="n">
        <v>36.36</v>
      </c>
      <c r="C32" s="120" t="n">
        <v>34.04</v>
      </c>
      <c r="D32" s="120" t="n">
        <v>35.29</v>
      </c>
      <c r="E32" s="120" t="n">
        <v>33.33</v>
      </c>
      <c r="F32" s="121" t="n">
        <v>35</v>
      </c>
    </row>
    <row r="33" customFormat="false" ht="12.75" hidden="false" customHeight="false" outlineLevel="0" collapsed="false">
      <c r="A33" s="39" t="s">
        <v>27</v>
      </c>
      <c r="B33" s="120" t="n">
        <v>20</v>
      </c>
      <c r="C33" s="120" t="n">
        <v>26.67</v>
      </c>
      <c r="D33" s="120" t="n">
        <v>23.29</v>
      </c>
      <c r="E33" s="120" t="n">
        <v>60</v>
      </c>
      <c r="F33" s="121" t="n">
        <v>24.2</v>
      </c>
    </row>
    <row r="34" customFormat="false" ht="12.75" hidden="false" customHeight="false" outlineLevel="0" collapsed="false">
      <c r="A34" s="39" t="s">
        <v>28</v>
      </c>
      <c r="B34" s="120" t="n">
        <v>50</v>
      </c>
      <c r="C34" s="120" t="n">
        <v>39.39</v>
      </c>
      <c r="D34" s="120" t="n">
        <v>31.43</v>
      </c>
      <c r="E34" s="120" t="n">
        <v>100</v>
      </c>
      <c r="F34" s="121" t="n">
        <v>36.62</v>
      </c>
    </row>
    <row r="35" customFormat="false" ht="12.75" hidden="false" customHeight="false" outlineLevel="0" collapsed="false">
      <c r="A35" s="39" t="s">
        <v>29</v>
      </c>
      <c r="B35" s="120" t="n">
        <v>50</v>
      </c>
      <c r="C35" s="120" t="n">
        <v>33.33</v>
      </c>
      <c r="D35" s="120" t="n">
        <v>31.78</v>
      </c>
      <c r="E35" s="120" t="n">
        <v>50</v>
      </c>
      <c r="F35" s="121" t="n">
        <v>33.96</v>
      </c>
    </row>
    <row r="36" customFormat="false" ht="12.75" hidden="false" customHeight="false" outlineLevel="0" collapsed="false">
      <c r="A36" s="39" t="s">
        <v>30</v>
      </c>
      <c r="B36" s="120" t="n">
        <v>30</v>
      </c>
      <c r="C36" s="120" t="n">
        <v>11.54</v>
      </c>
      <c r="D36" s="120" t="n">
        <v>15.38</v>
      </c>
      <c r="E36" s="120" t="n">
        <v>0</v>
      </c>
      <c r="F36" s="121" t="n">
        <v>15.38</v>
      </c>
    </row>
    <row r="37" customFormat="false" ht="12.75" hidden="false" customHeight="false" outlineLevel="0" collapsed="false">
      <c r="A37" s="39" t="s">
        <v>31</v>
      </c>
      <c r="B37" s="120" t="n">
        <v>44.44</v>
      </c>
      <c r="C37" s="120" t="n">
        <v>15</v>
      </c>
      <c r="D37" s="120" t="n">
        <v>29.63</v>
      </c>
      <c r="E37" s="120" t="n">
        <v>50</v>
      </c>
      <c r="F37" s="121" t="n">
        <v>30.08</v>
      </c>
    </row>
    <row r="38" customFormat="false" ht="12.75" hidden="false" customHeight="false" outlineLevel="0" collapsed="false">
      <c r="A38" s="39" t="s">
        <v>32</v>
      </c>
      <c r="B38" s="120" t="n">
        <v>43.33</v>
      </c>
      <c r="C38" s="120" t="n">
        <v>39.13</v>
      </c>
      <c r="D38" s="120" t="n">
        <v>30.53</v>
      </c>
      <c r="E38" s="120" t="n">
        <v>84.21</v>
      </c>
      <c r="F38" s="121" t="n">
        <v>40.12</v>
      </c>
      <c r="H38" s="44"/>
    </row>
    <row r="39" customFormat="false" ht="12.75" hidden="false" customHeight="false" outlineLevel="0" collapsed="false">
      <c r="A39" s="39" t="s">
        <v>33</v>
      </c>
      <c r="B39" s="120" t="n">
        <v>75</v>
      </c>
      <c r="C39" s="120" t="n">
        <v>31.71</v>
      </c>
      <c r="D39" s="120" t="n">
        <v>33.93</v>
      </c>
      <c r="E39" s="120" t="n">
        <v>100</v>
      </c>
      <c r="F39" s="121" t="n">
        <v>35.29</v>
      </c>
      <c r="H39" s="44"/>
    </row>
    <row r="40" customFormat="false" ht="12.75" hidden="false" customHeight="false" outlineLevel="0" collapsed="false">
      <c r="A40" s="39" t="s">
        <v>34</v>
      </c>
      <c r="B40" s="120" t="n">
        <v>42.86</v>
      </c>
      <c r="C40" s="120" t="n">
        <v>20.59</v>
      </c>
      <c r="D40" s="120" t="n">
        <v>30.3</v>
      </c>
      <c r="E40" s="120" t="n">
        <v>50</v>
      </c>
      <c r="F40" s="121" t="n">
        <v>29.31</v>
      </c>
      <c r="H40" s="44"/>
    </row>
    <row r="41" customFormat="false" ht="12.75" hidden="false" customHeight="false" outlineLevel="0" collapsed="false">
      <c r="A41" s="39" t="s">
        <v>35</v>
      </c>
      <c r="B41" s="120" t="n">
        <v>26.67</v>
      </c>
      <c r="C41" s="120" t="n">
        <v>29.9</v>
      </c>
      <c r="D41" s="120" t="n">
        <v>25.45</v>
      </c>
      <c r="E41" s="120" t="n">
        <v>100</v>
      </c>
      <c r="F41" s="121" t="n">
        <v>28.76</v>
      </c>
      <c r="H41" s="44"/>
    </row>
    <row r="42" customFormat="false" ht="12.75" hidden="false" customHeight="false" outlineLevel="0" collapsed="false">
      <c r="A42" s="39" t="s">
        <v>36</v>
      </c>
      <c r="B42" s="120" t="n">
        <v>37.5</v>
      </c>
      <c r="C42" s="120" t="n">
        <v>20</v>
      </c>
      <c r="D42" s="120" t="n">
        <v>34.04</v>
      </c>
      <c r="E42" s="120" t="n">
        <v>33.33</v>
      </c>
      <c r="F42" s="121" t="n">
        <v>27.43</v>
      </c>
      <c r="H42" s="44"/>
    </row>
    <row r="43" customFormat="false" ht="13.5" hidden="false" customHeight="false" outlineLevel="0" collapsed="false">
      <c r="A43" s="105" t="s">
        <v>14</v>
      </c>
      <c r="B43" s="121" t="n">
        <v>36.02</v>
      </c>
      <c r="C43" s="121" t="n">
        <v>29.09</v>
      </c>
      <c r="D43" s="121" t="n">
        <v>27.04</v>
      </c>
      <c r="E43" s="121" t="n">
        <v>63.64</v>
      </c>
      <c r="F43" s="121" t="n">
        <v>29.42</v>
      </c>
      <c r="H43" s="44"/>
    </row>
    <row r="44" customFormat="false" ht="13.5" hidden="false" customHeight="false" outlineLevel="0" collapsed="false">
      <c r="H44" s="44"/>
    </row>
    <row r="45" customFormat="false" ht="22.5" hidden="false" customHeight="true" outlineLevel="0" collapsed="false">
      <c r="A45" s="32" t="s">
        <v>692</v>
      </c>
      <c r="B45" s="310" t="s">
        <v>693</v>
      </c>
      <c r="C45" s="310"/>
      <c r="D45" s="310"/>
      <c r="E45" s="310"/>
      <c r="F45" s="310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1" t="s">
        <v>9</v>
      </c>
      <c r="H46" s="44"/>
    </row>
    <row r="47" customFormat="false" ht="12.75" hidden="false" customHeight="false" outlineLevel="0" collapsed="false">
      <c r="A47" s="39" t="s">
        <v>21</v>
      </c>
      <c r="B47" s="312" t="n">
        <v>1</v>
      </c>
      <c r="C47" s="313" t="n">
        <v>0</v>
      </c>
      <c r="D47" s="313" t="n">
        <v>1</v>
      </c>
      <c r="E47" s="313" t="n">
        <v>0</v>
      </c>
      <c r="F47" s="117" t="n">
        <v>2</v>
      </c>
      <c r="H47" s="44"/>
    </row>
    <row r="48" customFormat="false" ht="12.75" hidden="false" customHeight="false" outlineLevel="0" collapsed="false">
      <c r="A48" s="39" t="s">
        <v>22</v>
      </c>
      <c r="B48" s="312" t="n">
        <v>0</v>
      </c>
      <c r="C48" s="313" t="n">
        <v>0</v>
      </c>
      <c r="D48" s="313" t="n">
        <v>3</v>
      </c>
      <c r="E48" s="313" t="n">
        <v>0</v>
      </c>
      <c r="F48" s="117" t="n">
        <v>3</v>
      </c>
      <c r="H48" s="44"/>
    </row>
    <row r="49" customFormat="false" ht="12.75" hidden="false" customHeight="false" outlineLevel="0" collapsed="false">
      <c r="A49" s="39" t="s">
        <v>23</v>
      </c>
      <c r="B49" s="312" t="n">
        <v>0</v>
      </c>
      <c r="C49" s="313" t="n">
        <v>0</v>
      </c>
      <c r="D49" s="313" t="n">
        <v>5</v>
      </c>
      <c r="E49" s="313" t="n">
        <v>0</v>
      </c>
      <c r="F49" s="117" t="n">
        <v>5</v>
      </c>
      <c r="H49" s="44"/>
    </row>
    <row r="50" customFormat="false" ht="12.75" hidden="false" customHeight="false" outlineLevel="0" collapsed="false">
      <c r="A50" s="39" t="s">
        <v>24</v>
      </c>
      <c r="B50" s="312" t="n">
        <v>0</v>
      </c>
      <c r="C50" s="313" t="n">
        <v>1</v>
      </c>
      <c r="D50" s="313" t="n">
        <v>2</v>
      </c>
      <c r="E50" s="313" t="n">
        <v>0</v>
      </c>
      <c r="F50" s="117" t="n">
        <v>3</v>
      </c>
      <c r="H50" s="44"/>
    </row>
    <row r="51" customFormat="false" ht="12.75" hidden="false" customHeight="false" outlineLevel="0" collapsed="false">
      <c r="A51" s="39" t="s">
        <v>25</v>
      </c>
      <c r="B51" s="312" t="n">
        <v>0</v>
      </c>
      <c r="C51" s="313" t="n">
        <v>0</v>
      </c>
      <c r="D51" s="313" t="n">
        <v>4</v>
      </c>
      <c r="E51" s="313" t="n">
        <v>0</v>
      </c>
      <c r="F51" s="117" t="n">
        <v>4</v>
      </c>
      <c r="H51" s="44"/>
    </row>
    <row r="52" customFormat="false" ht="12.75" hidden="false" customHeight="false" outlineLevel="0" collapsed="false">
      <c r="A52" s="39" t="s">
        <v>26</v>
      </c>
      <c r="B52" s="312" t="n">
        <v>0</v>
      </c>
      <c r="C52" s="313" t="n">
        <v>0</v>
      </c>
      <c r="D52" s="313" t="n">
        <v>2</v>
      </c>
      <c r="E52" s="313" t="n">
        <v>0</v>
      </c>
      <c r="F52" s="117" t="n">
        <v>2</v>
      </c>
      <c r="H52" s="44"/>
    </row>
    <row r="53" customFormat="false" ht="12.75" hidden="false" customHeight="false" outlineLevel="0" collapsed="false">
      <c r="A53" s="39" t="s">
        <v>27</v>
      </c>
      <c r="B53" s="312" t="n">
        <v>0</v>
      </c>
      <c r="C53" s="313" t="n">
        <v>0</v>
      </c>
      <c r="D53" s="313" t="n">
        <v>8</v>
      </c>
      <c r="E53" s="313" t="n">
        <v>0</v>
      </c>
      <c r="F53" s="117" t="n">
        <v>8</v>
      </c>
      <c r="H53" s="44"/>
    </row>
    <row r="54" customFormat="false" ht="12.75" hidden="false" customHeight="false" outlineLevel="0" collapsed="false">
      <c r="A54" s="39" t="s">
        <v>28</v>
      </c>
      <c r="B54" s="312" t="n">
        <v>0</v>
      </c>
      <c r="C54" s="313" t="n">
        <v>0</v>
      </c>
      <c r="D54" s="313" t="n">
        <v>0</v>
      </c>
      <c r="E54" s="313" t="n">
        <v>0</v>
      </c>
      <c r="F54" s="117" t="n">
        <v>0</v>
      </c>
      <c r="H54" s="44"/>
    </row>
    <row r="55" customFormat="false" ht="12.75" hidden="false" customHeight="false" outlineLevel="0" collapsed="false">
      <c r="A55" s="39" t="s">
        <v>29</v>
      </c>
      <c r="B55" s="312" t="n">
        <v>0</v>
      </c>
      <c r="C55" s="313" t="n">
        <v>0</v>
      </c>
      <c r="D55" s="313" t="n">
        <v>2</v>
      </c>
      <c r="E55" s="313" t="n">
        <v>0</v>
      </c>
      <c r="F55" s="117" t="n">
        <v>2</v>
      </c>
      <c r="H55" s="44"/>
    </row>
    <row r="56" customFormat="false" ht="12.75" hidden="false" customHeight="false" outlineLevel="0" collapsed="false">
      <c r="A56" s="39" t="s">
        <v>30</v>
      </c>
      <c r="B56" s="312" t="n">
        <v>0</v>
      </c>
      <c r="C56" s="313" t="n">
        <v>0</v>
      </c>
      <c r="D56" s="313" t="n">
        <v>1</v>
      </c>
      <c r="E56" s="313" t="n">
        <v>0</v>
      </c>
      <c r="F56" s="117" t="n">
        <v>1</v>
      </c>
      <c r="H56" s="44"/>
    </row>
    <row r="57" customFormat="false" ht="12.75" hidden="false" customHeight="false" outlineLevel="0" collapsed="false">
      <c r="A57" s="39" t="s">
        <v>31</v>
      </c>
      <c r="B57" s="312" t="n">
        <v>0</v>
      </c>
      <c r="C57" s="313" t="n">
        <v>0</v>
      </c>
      <c r="D57" s="313" t="n">
        <v>1</v>
      </c>
      <c r="E57" s="313" t="n">
        <v>0</v>
      </c>
      <c r="F57" s="117" t="n">
        <v>1</v>
      </c>
      <c r="H57" s="44"/>
    </row>
    <row r="58" customFormat="false" ht="12.75" hidden="false" customHeight="false" outlineLevel="0" collapsed="false">
      <c r="A58" s="39" t="s">
        <v>32</v>
      </c>
      <c r="B58" s="312" t="n">
        <v>0</v>
      </c>
      <c r="C58" s="313" t="n">
        <v>1</v>
      </c>
      <c r="D58" s="313" t="n">
        <v>0</v>
      </c>
      <c r="E58" s="313" t="n">
        <v>0</v>
      </c>
      <c r="F58" s="117" t="n">
        <v>1</v>
      </c>
      <c r="H58" s="44"/>
    </row>
    <row r="59" customFormat="false" ht="12.75" hidden="false" customHeight="false" outlineLevel="0" collapsed="false">
      <c r="A59" s="39" t="s">
        <v>33</v>
      </c>
      <c r="B59" s="312" t="n">
        <v>0</v>
      </c>
      <c r="C59" s="313" t="n">
        <v>1</v>
      </c>
      <c r="D59" s="313" t="n">
        <v>0</v>
      </c>
      <c r="E59" s="313" t="n">
        <v>0</v>
      </c>
      <c r="F59" s="117" t="n">
        <v>1</v>
      </c>
      <c r="H59" s="44"/>
    </row>
    <row r="60" customFormat="false" ht="12.75" hidden="false" customHeight="false" outlineLevel="0" collapsed="false">
      <c r="A60" s="39" t="s">
        <v>34</v>
      </c>
      <c r="B60" s="312" t="n">
        <v>1</v>
      </c>
      <c r="C60" s="313" t="n">
        <v>0</v>
      </c>
      <c r="D60" s="313" t="n">
        <v>0</v>
      </c>
      <c r="E60" s="313" t="n">
        <v>0</v>
      </c>
      <c r="F60" s="117" t="n">
        <v>1</v>
      </c>
      <c r="H60" s="44"/>
    </row>
    <row r="61" customFormat="false" ht="12.75" hidden="false" customHeight="false" outlineLevel="0" collapsed="false">
      <c r="A61" s="39" t="s">
        <v>35</v>
      </c>
      <c r="B61" s="312" t="n">
        <v>0</v>
      </c>
      <c r="C61" s="313" t="n">
        <v>1</v>
      </c>
      <c r="D61" s="313" t="n">
        <v>0</v>
      </c>
      <c r="E61" s="313" t="n">
        <v>0</v>
      </c>
      <c r="F61" s="117" t="n">
        <v>1</v>
      </c>
      <c r="H61" s="44"/>
    </row>
    <row r="62" customFormat="false" ht="12.75" hidden="false" customHeight="false" outlineLevel="0" collapsed="false">
      <c r="A62" s="39" t="s">
        <v>36</v>
      </c>
      <c r="B62" s="312" t="n">
        <v>0</v>
      </c>
      <c r="C62" s="313" t="n">
        <v>1</v>
      </c>
      <c r="D62" s="313" t="n">
        <v>0</v>
      </c>
      <c r="E62" s="313" t="n">
        <v>0</v>
      </c>
      <c r="F62" s="117" t="n">
        <v>1</v>
      </c>
      <c r="H62" s="44"/>
    </row>
    <row r="63" customFormat="false" ht="13.5" hidden="false" customHeight="false" outlineLevel="0" collapsed="false">
      <c r="A63" s="92" t="s">
        <v>9</v>
      </c>
      <c r="B63" s="93" t="n">
        <v>2</v>
      </c>
      <c r="C63" s="94" t="n">
        <v>5</v>
      </c>
      <c r="D63" s="94" t="n">
        <v>29</v>
      </c>
      <c r="E63" s="94" t="n">
        <v>0</v>
      </c>
      <c r="F63" s="94" t="n">
        <v>36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60" hidden="false" customHeight="true" outlineLevel="0" collapsed="false">
      <c r="A65" s="32" t="s">
        <v>694</v>
      </c>
      <c r="B65" s="310" t="s">
        <v>695</v>
      </c>
      <c r="C65" s="310"/>
      <c r="D65" s="310"/>
      <c r="E65" s="310"/>
      <c r="F65" s="310"/>
      <c r="G65" s="56" t="s">
        <v>690</v>
      </c>
      <c r="H65" s="322" t="s">
        <v>696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170" t="s">
        <v>14</v>
      </c>
      <c r="H66" s="44"/>
    </row>
    <row r="67" customFormat="false" ht="12.75" hidden="false" customHeight="false" outlineLevel="0" collapsed="false">
      <c r="A67" s="39" t="s">
        <v>21</v>
      </c>
      <c r="B67" s="120" t="n">
        <v>3.23</v>
      </c>
      <c r="C67" s="120" t="n">
        <v>0</v>
      </c>
      <c r="D67" s="120" t="n">
        <v>1.3</v>
      </c>
      <c r="E67" s="120" t="n">
        <v>0</v>
      </c>
      <c r="F67" s="121" t="n">
        <v>1.18</v>
      </c>
    </row>
    <row r="68" customFormat="false" ht="12.75" hidden="false" customHeight="false" outlineLevel="0" collapsed="false">
      <c r="A68" s="39" t="s">
        <v>22</v>
      </c>
      <c r="B68" s="120" t="n">
        <v>0</v>
      </c>
      <c r="C68" s="120" t="n">
        <v>0</v>
      </c>
      <c r="D68" s="120" t="n">
        <v>3.3</v>
      </c>
      <c r="E68" s="120" t="n">
        <v>0</v>
      </c>
      <c r="F68" s="121" t="n">
        <v>2.08</v>
      </c>
    </row>
    <row r="69" customFormat="false" ht="12.75" hidden="false" customHeight="false" outlineLevel="0" collapsed="false">
      <c r="A69" s="39" t="s">
        <v>23</v>
      </c>
      <c r="B69" s="120" t="n">
        <v>0</v>
      </c>
      <c r="C69" s="120" t="n">
        <v>0</v>
      </c>
      <c r="D69" s="120" t="n">
        <v>3.13</v>
      </c>
      <c r="E69" s="120" t="n">
        <v>0</v>
      </c>
      <c r="F69" s="121" t="n">
        <v>2.37</v>
      </c>
    </row>
    <row r="70" customFormat="false" ht="12.75" hidden="false" customHeight="false" outlineLevel="0" collapsed="false">
      <c r="A70" s="39" t="s">
        <v>24</v>
      </c>
      <c r="B70" s="120" t="n">
        <v>0</v>
      </c>
      <c r="C70" s="120" t="n">
        <v>2.94</v>
      </c>
      <c r="D70" s="120" t="n">
        <v>5.13</v>
      </c>
      <c r="E70" s="120" t="n">
        <v>0</v>
      </c>
      <c r="F70" s="121" t="n">
        <v>3.66</v>
      </c>
    </row>
    <row r="71" customFormat="false" ht="12.75" hidden="false" customHeight="false" outlineLevel="0" collapsed="false">
      <c r="A71" s="39" t="s">
        <v>25</v>
      </c>
      <c r="B71" s="120" t="n">
        <v>0</v>
      </c>
      <c r="C71" s="120" t="n">
        <v>0</v>
      </c>
      <c r="D71" s="120" t="n">
        <v>3.1</v>
      </c>
      <c r="E71" s="120" t="n">
        <v>0</v>
      </c>
      <c r="F71" s="121" t="n">
        <v>2.26</v>
      </c>
    </row>
    <row r="72" customFormat="false" ht="12.75" hidden="false" customHeight="false" outlineLevel="0" collapsed="false">
      <c r="A72" s="39" t="s">
        <v>26</v>
      </c>
      <c r="B72" s="120" t="n">
        <v>0</v>
      </c>
      <c r="C72" s="120" t="n">
        <v>0</v>
      </c>
      <c r="D72" s="120" t="n">
        <v>1.68</v>
      </c>
      <c r="E72" s="120" t="n">
        <v>0</v>
      </c>
      <c r="F72" s="121" t="n">
        <v>1.11</v>
      </c>
    </row>
    <row r="73" customFormat="false" ht="12.75" hidden="false" customHeight="false" outlineLevel="0" collapsed="false">
      <c r="A73" s="39" t="s">
        <v>27</v>
      </c>
      <c r="B73" s="120" t="n">
        <v>0</v>
      </c>
      <c r="C73" s="120" t="n">
        <v>0</v>
      </c>
      <c r="D73" s="120" t="n">
        <v>3.65</v>
      </c>
      <c r="E73" s="120" t="n">
        <v>0</v>
      </c>
      <c r="F73" s="121" t="n">
        <v>2.55</v>
      </c>
    </row>
    <row r="74" customFormat="false" ht="12.75" hidden="false" customHeight="false" outlineLevel="0" collapsed="false">
      <c r="A74" s="39" t="s">
        <v>28</v>
      </c>
      <c r="B74" s="120" t="n">
        <v>0</v>
      </c>
      <c r="C74" s="120" t="n">
        <v>0</v>
      </c>
      <c r="D74" s="120" t="n">
        <v>0</v>
      </c>
      <c r="E74" s="120" t="n">
        <v>0</v>
      </c>
      <c r="F74" s="121" t="n">
        <v>0</v>
      </c>
    </row>
    <row r="75" customFormat="false" ht="12.75" hidden="false" customHeight="false" outlineLevel="0" collapsed="false">
      <c r="A75" s="39" t="s">
        <v>29</v>
      </c>
      <c r="B75" s="120" t="n">
        <v>0</v>
      </c>
      <c r="C75" s="120" t="n">
        <v>0</v>
      </c>
      <c r="D75" s="120" t="n">
        <v>1.87</v>
      </c>
      <c r="E75" s="120" t="n">
        <v>0</v>
      </c>
      <c r="F75" s="121" t="n">
        <v>1.26</v>
      </c>
    </row>
    <row r="76" customFormat="false" ht="12.75" hidden="false" customHeight="false" outlineLevel="0" collapsed="false">
      <c r="A76" s="39" t="s">
        <v>30</v>
      </c>
      <c r="B76" s="120" t="n">
        <v>0</v>
      </c>
      <c r="C76" s="120" t="n">
        <v>0</v>
      </c>
      <c r="D76" s="120" t="n">
        <v>1.28</v>
      </c>
      <c r="E76" s="120" t="n">
        <v>0</v>
      </c>
      <c r="F76" s="121" t="n">
        <v>0.85</v>
      </c>
    </row>
    <row r="77" customFormat="false" ht="12.75" hidden="false" customHeight="false" outlineLevel="0" collapsed="false">
      <c r="A77" s="39" t="s">
        <v>31</v>
      </c>
      <c r="B77" s="120" t="n">
        <v>0</v>
      </c>
      <c r="C77" s="120" t="n">
        <v>0</v>
      </c>
      <c r="D77" s="120" t="n">
        <v>1.23</v>
      </c>
      <c r="E77" s="120" t="n">
        <v>0</v>
      </c>
      <c r="F77" s="121" t="n">
        <v>0.81</v>
      </c>
    </row>
    <row r="78" customFormat="false" ht="12.75" hidden="false" customHeight="false" outlineLevel="0" collapsed="false">
      <c r="A78" s="39" t="s">
        <v>32</v>
      </c>
      <c r="B78" s="120" t="n">
        <v>0</v>
      </c>
      <c r="C78" s="120" t="n">
        <v>4.35</v>
      </c>
      <c r="D78" s="120" t="n">
        <v>0</v>
      </c>
      <c r="E78" s="120" t="n">
        <v>0</v>
      </c>
      <c r="F78" s="121" t="n">
        <v>0.6</v>
      </c>
    </row>
    <row r="79" customFormat="false" ht="12.75" hidden="false" customHeight="false" outlineLevel="0" collapsed="false">
      <c r="A79" s="39" t="s">
        <v>33</v>
      </c>
      <c r="B79" s="120" t="n">
        <v>0</v>
      </c>
      <c r="C79" s="120" t="n">
        <v>2.44</v>
      </c>
      <c r="D79" s="120" t="n">
        <v>0</v>
      </c>
      <c r="E79" s="120" t="n">
        <v>0</v>
      </c>
      <c r="F79" s="121" t="n">
        <v>0.98</v>
      </c>
    </row>
    <row r="80" customFormat="false" ht="12.75" hidden="false" customHeight="false" outlineLevel="0" collapsed="false">
      <c r="A80" s="39" t="s">
        <v>34</v>
      </c>
      <c r="B80" s="120" t="n">
        <v>7.14</v>
      </c>
      <c r="C80" s="120" t="n">
        <v>0</v>
      </c>
      <c r="D80" s="120" t="n">
        <v>0</v>
      </c>
      <c r="E80" s="120" t="n">
        <v>0</v>
      </c>
      <c r="F80" s="121" t="n">
        <v>0.86</v>
      </c>
    </row>
    <row r="81" customFormat="false" ht="12.75" hidden="false" customHeight="false" outlineLevel="0" collapsed="false">
      <c r="A81" s="39" t="s">
        <v>35</v>
      </c>
      <c r="B81" s="120" t="n">
        <v>0</v>
      </c>
      <c r="C81" s="120" t="n">
        <v>1.03</v>
      </c>
      <c r="D81" s="120" t="n">
        <v>0</v>
      </c>
      <c r="E81" s="120" t="n">
        <v>0</v>
      </c>
      <c r="F81" s="121" t="n">
        <v>0.44</v>
      </c>
    </row>
    <row r="82" customFormat="false" ht="12.75" hidden="false" customHeight="false" outlineLevel="0" collapsed="false">
      <c r="A82" s="39" t="s">
        <v>36</v>
      </c>
      <c r="B82" s="120" t="n">
        <v>0</v>
      </c>
      <c r="C82" s="120" t="n">
        <v>1.82</v>
      </c>
      <c r="D82" s="120" t="n">
        <v>0</v>
      </c>
      <c r="E82" s="120" t="n">
        <v>0</v>
      </c>
      <c r="F82" s="121" t="n">
        <v>0.88</v>
      </c>
    </row>
    <row r="83" customFormat="false" ht="13.5" hidden="false" customHeight="false" outlineLevel="0" collapsed="false">
      <c r="A83" s="105" t="s">
        <v>14</v>
      </c>
      <c r="B83" s="121" t="n">
        <v>0.85</v>
      </c>
      <c r="C83" s="121" t="n">
        <v>0.76</v>
      </c>
      <c r="D83" s="121" t="n">
        <v>1.92</v>
      </c>
      <c r="E83" s="121" t="n">
        <v>0</v>
      </c>
      <c r="F83" s="121" t="n">
        <v>1.46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2" t="s">
        <v>697</v>
      </c>
      <c r="B85" s="310" t="s">
        <v>698</v>
      </c>
      <c r="C85" s="310"/>
      <c r="D85" s="310"/>
      <c r="E85" s="310"/>
      <c r="F85" s="310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1" t="s">
        <v>9</v>
      </c>
    </row>
    <row r="87" customFormat="false" ht="12.75" hidden="false" customHeight="false" outlineLevel="0" collapsed="false">
      <c r="A87" s="39" t="s">
        <v>21</v>
      </c>
      <c r="B87" s="312" t="n">
        <v>0</v>
      </c>
      <c r="C87" s="313" t="n">
        <v>7</v>
      </c>
      <c r="D87" s="313" t="n">
        <v>1</v>
      </c>
      <c r="E87" s="313" t="n">
        <v>0</v>
      </c>
      <c r="F87" s="117" t="n">
        <v>8</v>
      </c>
    </row>
    <row r="88" customFormat="false" ht="12.75" hidden="false" customHeight="false" outlineLevel="0" collapsed="false">
      <c r="A88" s="39" t="s">
        <v>22</v>
      </c>
      <c r="B88" s="312" t="n">
        <v>0</v>
      </c>
      <c r="C88" s="313" t="n">
        <v>0</v>
      </c>
      <c r="D88" s="313" t="n">
        <v>3</v>
      </c>
      <c r="E88" s="313" t="n">
        <v>2</v>
      </c>
      <c r="F88" s="117" t="n">
        <v>5</v>
      </c>
    </row>
    <row r="89" customFormat="false" ht="12.75" hidden="false" customHeight="false" outlineLevel="0" collapsed="false">
      <c r="A89" s="39" t="s">
        <v>23</v>
      </c>
      <c r="B89" s="312" t="n">
        <v>0</v>
      </c>
      <c r="C89" s="313" t="n">
        <v>1</v>
      </c>
      <c r="D89" s="313" t="n">
        <v>5</v>
      </c>
      <c r="E89" s="313" t="n">
        <v>0</v>
      </c>
      <c r="F89" s="117" t="n">
        <v>6</v>
      </c>
    </row>
    <row r="90" customFormat="false" ht="12.75" hidden="false" customHeight="false" outlineLevel="0" collapsed="false">
      <c r="A90" s="39" t="s">
        <v>24</v>
      </c>
      <c r="B90" s="312" t="n">
        <v>0</v>
      </c>
      <c r="C90" s="313" t="n">
        <v>2</v>
      </c>
      <c r="D90" s="313" t="n">
        <v>1</v>
      </c>
      <c r="E90" s="313" t="n">
        <v>0</v>
      </c>
      <c r="F90" s="117" t="n">
        <v>3</v>
      </c>
    </row>
    <row r="91" customFormat="false" ht="12.75" hidden="false" customHeight="false" outlineLevel="0" collapsed="false">
      <c r="A91" s="39" t="s">
        <v>25</v>
      </c>
      <c r="B91" s="312" t="n">
        <v>1</v>
      </c>
      <c r="C91" s="313" t="n">
        <v>3</v>
      </c>
      <c r="D91" s="313" t="n">
        <v>3</v>
      </c>
      <c r="E91" s="313" t="n">
        <v>0</v>
      </c>
      <c r="F91" s="117" t="n">
        <v>7</v>
      </c>
    </row>
    <row r="92" customFormat="false" ht="12.75" hidden="false" customHeight="false" outlineLevel="0" collapsed="false">
      <c r="A92" s="39" t="s">
        <v>26</v>
      </c>
      <c r="B92" s="312" t="n">
        <v>0</v>
      </c>
      <c r="C92" s="313" t="n">
        <v>2</v>
      </c>
      <c r="D92" s="313" t="n">
        <v>9</v>
      </c>
      <c r="E92" s="313" t="n">
        <v>2</v>
      </c>
      <c r="F92" s="117" t="n">
        <v>13</v>
      </c>
    </row>
    <row r="93" customFormat="false" ht="12.75" hidden="false" customHeight="false" outlineLevel="0" collapsed="false">
      <c r="A93" s="39" t="s">
        <v>27</v>
      </c>
      <c r="B93" s="312" t="n">
        <v>1</v>
      </c>
      <c r="C93" s="313" t="n">
        <v>2</v>
      </c>
      <c r="D93" s="313" t="n">
        <v>15</v>
      </c>
      <c r="E93" s="313" t="n">
        <v>1</v>
      </c>
      <c r="F93" s="117" t="n">
        <v>19</v>
      </c>
    </row>
    <row r="94" customFormat="false" ht="12.75" hidden="false" customHeight="false" outlineLevel="0" collapsed="false">
      <c r="A94" s="39" t="s">
        <v>28</v>
      </c>
      <c r="B94" s="312" t="n">
        <v>0</v>
      </c>
      <c r="C94" s="313" t="n">
        <v>1</v>
      </c>
      <c r="D94" s="313" t="n">
        <v>2</v>
      </c>
      <c r="E94" s="313" t="n">
        <v>0</v>
      </c>
      <c r="F94" s="117" t="n">
        <v>3</v>
      </c>
    </row>
    <row r="95" customFormat="false" ht="12.75" hidden="false" customHeight="false" outlineLevel="0" collapsed="false">
      <c r="A95" s="39" t="s">
        <v>29</v>
      </c>
      <c r="B95" s="312" t="n">
        <v>1</v>
      </c>
      <c r="C95" s="313" t="n">
        <v>1</v>
      </c>
      <c r="D95" s="313" t="n">
        <v>3</v>
      </c>
      <c r="E95" s="313" t="n">
        <v>0</v>
      </c>
      <c r="F95" s="117" t="n">
        <v>5</v>
      </c>
    </row>
    <row r="96" customFormat="false" ht="12.75" hidden="false" customHeight="false" outlineLevel="0" collapsed="false">
      <c r="A96" s="39" t="s">
        <v>30</v>
      </c>
      <c r="B96" s="312" t="n">
        <v>0</v>
      </c>
      <c r="C96" s="313" t="n">
        <v>0</v>
      </c>
      <c r="D96" s="313" t="n">
        <v>2</v>
      </c>
      <c r="E96" s="313" t="n">
        <v>0</v>
      </c>
      <c r="F96" s="117" t="n">
        <v>2</v>
      </c>
    </row>
    <row r="97" customFormat="false" ht="12.75" hidden="false" customHeight="false" outlineLevel="0" collapsed="false">
      <c r="A97" s="39" t="s">
        <v>31</v>
      </c>
      <c r="B97" s="312" t="n">
        <v>3</v>
      </c>
      <c r="C97" s="313" t="n">
        <v>0</v>
      </c>
      <c r="D97" s="313" t="n">
        <v>1</v>
      </c>
      <c r="E97" s="313" t="n">
        <v>1</v>
      </c>
      <c r="F97" s="117" t="n">
        <v>5</v>
      </c>
    </row>
    <row r="98" customFormat="false" ht="12.75" hidden="false" customHeight="false" outlineLevel="0" collapsed="false">
      <c r="A98" s="39" t="s">
        <v>32</v>
      </c>
      <c r="B98" s="312" t="n">
        <v>2</v>
      </c>
      <c r="C98" s="313" t="n">
        <v>1</v>
      </c>
      <c r="D98" s="313" t="n">
        <v>4</v>
      </c>
      <c r="E98" s="313" t="n">
        <v>0</v>
      </c>
      <c r="F98" s="117" t="n">
        <v>7</v>
      </c>
    </row>
    <row r="99" customFormat="false" ht="12.75" hidden="false" customHeight="false" outlineLevel="0" collapsed="false">
      <c r="A99" s="39" t="s">
        <v>33</v>
      </c>
      <c r="B99" s="312" t="n">
        <v>0</v>
      </c>
      <c r="C99" s="313" t="n">
        <v>1</v>
      </c>
      <c r="D99" s="313" t="n">
        <v>2</v>
      </c>
      <c r="E99" s="313" t="n">
        <v>0</v>
      </c>
      <c r="F99" s="117" t="n">
        <v>3</v>
      </c>
    </row>
    <row r="100" customFormat="false" ht="12.75" hidden="false" customHeight="false" outlineLevel="0" collapsed="false">
      <c r="A100" s="39" t="s">
        <v>34</v>
      </c>
      <c r="B100" s="312" t="n">
        <v>0</v>
      </c>
      <c r="C100" s="313" t="n">
        <v>2</v>
      </c>
      <c r="D100" s="313" t="n">
        <v>5</v>
      </c>
      <c r="E100" s="313" t="n">
        <v>0</v>
      </c>
      <c r="F100" s="117" t="n">
        <v>7</v>
      </c>
    </row>
    <row r="101" customFormat="false" ht="12.75" hidden="false" customHeight="false" outlineLevel="0" collapsed="false">
      <c r="A101" s="39" t="s">
        <v>35</v>
      </c>
      <c r="B101" s="312" t="n">
        <v>1</v>
      </c>
      <c r="C101" s="313" t="n">
        <v>2</v>
      </c>
      <c r="D101" s="313" t="n">
        <v>3</v>
      </c>
      <c r="E101" s="313" t="n">
        <v>0</v>
      </c>
      <c r="F101" s="117" t="n">
        <v>6</v>
      </c>
    </row>
    <row r="102" customFormat="false" ht="12.75" hidden="false" customHeight="false" outlineLevel="0" collapsed="false">
      <c r="A102" s="39" t="s">
        <v>36</v>
      </c>
      <c r="B102" s="312" t="n">
        <v>1</v>
      </c>
      <c r="C102" s="313" t="n">
        <v>4</v>
      </c>
      <c r="D102" s="313" t="n">
        <v>1</v>
      </c>
      <c r="E102" s="313" t="n">
        <v>0</v>
      </c>
      <c r="F102" s="117" t="n">
        <v>6</v>
      </c>
    </row>
    <row r="103" customFormat="false" ht="13.5" hidden="false" customHeight="false" outlineLevel="0" collapsed="false">
      <c r="A103" s="92" t="s">
        <v>9</v>
      </c>
      <c r="B103" s="93" t="n">
        <v>10</v>
      </c>
      <c r="C103" s="94" t="n">
        <v>29</v>
      </c>
      <c r="D103" s="94" t="n">
        <v>60</v>
      </c>
      <c r="E103" s="94" t="n">
        <v>6</v>
      </c>
      <c r="F103" s="94" t="n">
        <v>105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60" hidden="false" customHeight="true" outlineLevel="0" collapsed="false">
      <c r="A105" s="32" t="s">
        <v>699</v>
      </c>
      <c r="B105" s="310" t="s">
        <v>700</v>
      </c>
      <c r="C105" s="310"/>
      <c r="D105" s="310"/>
      <c r="E105" s="310"/>
      <c r="F105" s="310"/>
      <c r="G105" s="56" t="s">
        <v>690</v>
      </c>
      <c r="H105" s="322" t="s">
        <v>701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170" t="s">
        <v>14</v>
      </c>
    </row>
    <row r="107" customFormat="false" ht="12.75" hidden="false" customHeight="false" outlineLevel="0" collapsed="false">
      <c r="A107" s="39" t="s">
        <v>21</v>
      </c>
      <c r="B107" s="120" t="n">
        <v>0</v>
      </c>
      <c r="C107" s="120" t="n">
        <v>12.28</v>
      </c>
      <c r="D107" s="120" t="n">
        <v>1.3</v>
      </c>
      <c r="E107" s="120" t="n">
        <v>0</v>
      </c>
      <c r="F107" s="121" t="n">
        <v>4.73</v>
      </c>
    </row>
    <row r="108" customFormat="false" ht="12.75" hidden="false" customHeight="false" outlineLevel="0" collapsed="false">
      <c r="A108" s="39" t="s">
        <v>22</v>
      </c>
      <c r="B108" s="120" t="n">
        <v>0</v>
      </c>
      <c r="C108" s="120" t="n">
        <v>0</v>
      </c>
      <c r="D108" s="120" t="n">
        <v>3.3</v>
      </c>
      <c r="E108" s="120" t="n">
        <v>50</v>
      </c>
      <c r="F108" s="121" t="n">
        <v>3.47</v>
      </c>
    </row>
    <row r="109" customFormat="false" ht="12.75" hidden="false" customHeight="false" outlineLevel="0" collapsed="false">
      <c r="A109" s="39" t="s">
        <v>23</v>
      </c>
      <c r="B109" s="120" t="n">
        <v>0</v>
      </c>
      <c r="C109" s="120" t="n">
        <v>3.23</v>
      </c>
      <c r="D109" s="120" t="n">
        <v>3.13</v>
      </c>
      <c r="E109" s="120" t="n">
        <v>0</v>
      </c>
      <c r="F109" s="121" t="n">
        <v>2.84</v>
      </c>
    </row>
    <row r="110" customFormat="false" ht="12.75" hidden="false" customHeight="false" outlineLevel="0" collapsed="false">
      <c r="A110" s="39" t="s">
        <v>24</v>
      </c>
      <c r="B110" s="120" t="n">
        <v>0</v>
      </c>
      <c r="C110" s="120" t="n">
        <v>5.88</v>
      </c>
      <c r="D110" s="120" t="n">
        <v>2.56</v>
      </c>
      <c r="E110" s="120" t="n">
        <v>0</v>
      </c>
      <c r="F110" s="121" t="n">
        <v>3.66</v>
      </c>
    </row>
    <row r="111" customFormat="false" ht="12.75" hidden="false" customHeight="false" outlineLevel="0" collapsed="false">
      <c r="A111" s="39" t="s">
        <v>25</v>
      </c>
      <c r="B111" s="120" t="n">
        <v>6.67</v>
      </c>
      <c r="C111" s="120" t="n">
        <v>10</v>
      </c>
      <c r="D111" s="120" t="n">
        <v>2.33</v>
      </c>
      <c r="E111" s="120" t="n">
        <v>0</v>
      </c>
      <c r="F111" s="121" t="n">
        <v>3.95</v>
      </c>
    </row>
    <row r="112" customFormat="false" ht="12.75" hidden="false" customHeight="false" outlineLevel="0" collapsed="false">
      <c r="A112" s="39" t="s">
        <v>26</v>
      </c>
      <c r="B112" s="120" t="n">
        <v>0</v>
      </c>
      <c r="C112" s="120" t="n">
        <v>4.26</v>
      </c>
      <c r="D112" s="120" t="n">
        <v>7.56</v>
      </c>
      <c r="E112" s="120" t="n">
        <v>66.67</v>
      </c>
      <c r="F112" s="121" t="n">
        <v>7.22</v>
      </c>
    </row>
    <row r="113" customFormat="false" ht="12.75" hidden="false" customHeight="false" outlineLevel="0" collapsed="false">
      <c r="A113" s="39" t="s">
        <v>27</v>
      </c>
      <c r="B113" s="120" t="n">
        <v>3.33</v>
      </c>
      <c r="C113" s="120" t="n">
        <v>3.33</v>
      </c>
      <c r="D113" s="120" t="n">
        <v>6.85</v>
      </c>
      <c r="E113" s="120" t="n">
        <v>20</v>
      </c>
      <c r="F113" s="121" t="n">
        <v>6.05</v>
      </c>
    </row>
    <row r="114" customFormat="false" ht="12.75" hidden="false" customHeight="false" outlineLevel="0" collapsed="false">
      <c r="A114" s="39" t="s">
        <v>28</v>
      </c>
      <c r="B114" s="120" t="n">
        <v>0</v>
      </c>
      <c r="C114" s="120" t="n">
        <v>3.03</v>
      </c>
      <c r="D114" s="120" t="n">
        <v>5.71</v>
      </c>
      <c r="E114" s="120" t="n">
        <v>0</v>
      </c>
      <c r="F114" s="121" t="n">
        <v>4.23</v>
      </c>
    </row>
    <row r="115" customFormat="false" ht="12.75" hidden="false" customHeight="false" outlineLevel="0" collapsed="false">
      <c r="A115" s="39" t="s">
        <v>29</v>
      </c>
      <c r="B115" s="120" t="n">
        <v>8.33</v>
      </c>
      <c r="C115" s="120" t="n">
        <v>2.78</v>
      </c>
      <c r="D115" s="120" t="n">
        <v>2.8</v>
      </c>
      <c r="E115" s="120" t="n">
        <v>0</v>
      </c>
      <c r="F115" s="121" t="n">
        <v>3.14</v>
      </c>
    </row>
    <row r="116" customFormat="false" ht="12.75" hidden="false" customHeight="false" outlineLevel="0" collapsed="false">
      <c r="A116" s="39" t="s">
        <v>30</v>
      </c>
      <c r="B116" s="120" t="n">
        <v>0</v>
      </c>
      <c r="C116" s="120" t="n">
        <v>0</v>
      </c>
      <c r="D116" s="120" t="n">
        <v>2.56</v>
      </c>
      <c r="E116" s="120" t="n">
        <v>0</v>
      </c>
      <c r="F116" s="121" t="n">
        <v>1.71</v>
      </c>
    </row>
    <row r="117" customFormat="false" ht="12.75" hidden="false" customHeight="false" outlineLevel="0" collapsed="false">
      <c r="A117" s="39" t="s">
        <v>31</v>
      </c>
      <c r="B117" s="120" t="n">
        <v>16.67</v>
      </c>
      <c r="C117" s="120" t="n">
        <v>0</v>
      </c>
      <c r="D117" s="120" t="n">
        <v>1.23</v>
      </c>
      <c r="E117" s="120" t="n">
        <v>25</v>
      </c>
      <c r="F117" s="121" t="n">
        <v>4.07</v>
      </c>
    </row>
    <row r="118" customFormat="false" ht="12.75" hidden="false" customHeight="false" outlineLevel="0" collapsed="false">
      <c r="A118" s="39" t="s">
        <v>32</v>
      </c>
      <c r="B118" s="120" t="n">
        <v>6.67</v>
      </c>
      <c r="C118" s="120" t="n">
        <v>4.35</v>
      </c>
      <c r="D118" s="120" t="n">
        <v>4.21</v>
      </c>
      <c r="E118" s="120" t="n">
        <v>0</v>
      </c>
      <c r="F118" s="121" t="n">
        <v>4.19</v>
      </c>
    </row>
    <row r="119" customFormat="false" ht="12.75" hidden="false" customHeight="false" outlineLevel="0" collapsed="false">
      <c r="A119" s="39" t="s">
        <v>33</v>
      </c>
      <c r="B119" s="120" t="n">
        <v>0</v>
      </c>
      <c r="C119" s="120" t="n">
        <v>2.44</v>
      </c>
      <c r="D119" s="120" t="n">
        <v>3.57</v>
      </c>
      <c r="E119" s="120" t="n">
        <v>0</v>
      </c>
      <c r="F119" s="121" t="n">
        <v>2.94</v>
      </c>
    </row>
    <row r="120" customFormat="false" ht="12.75" hidden="false" customHeight="false" outlineLevel="0" collapsed="false">
      <c r="A120" s="39" t="s">
        <v>34</v>
      </c>
      <c r="B120" s="120" t="n">
        <v>0</v>
      </c>
      <c r="C120" s="120" t="n">
        <v>5.88</v>
      </c>
      <c r="D120" s="120" t="n">
        <v>7.58</v>
      </c>
      <c r="E120" s="120" t="n">
        <v>0</v>
      </c>
      <c r="F120" s="121" t="n">
        <v>6.03</v>
      </c>
    </row>
    <row r="121" customFormat="false" ht="12.75" hidden="false" customHeight="false" outlineLevel="0" collapsed="false">
      <c r="A121" s="39" t="s">
        <v>35</v>
      </c>
      <c r="B121" s="120" t="n">
        <v>6.67</v>
      </c>
      <c r="C121" s="120" t="n">
        <v>2.06</v>
      </c>
      <c r="D121" s="120" t="n">
        <v>2.73</v>
      </c>
      <c r="E121" s="120" t="n">
        <v>0</v>
      </c>
      <c r="F121" s="121" t="n">
        <v>2.65</v>
      </c>
    </row>
    <row r="122" customFormat="false" ht="12.75" hidden="false" customHeight="false" outlineLevel="0" collapsed="false">
      <c r="A122" s="39" t="s">
        <v>36</v>
      </c>
      <c r="B122" s="120" t="n">
        <v>12.5</v>
      </c>
      <c r="C122" s="120" t="n">
        <v>7.27</v>
      </c>
      <c r="D122" s="120" t="n">
        <v>2.13</v>
      </c>
      <c r="E122" s="120" t="n">
        <v>0</v>
      </c>
      <c r="F122" s="121" t="n">
        <v>5.31</v>
      </c>
    </row>
    <row r="123" customFormat="false" ht="13.5" hidden="false" customHeight="false" outlineLevel="0" collapsed="false">
      <c r="A123" s="105" t="s">
        <v>14</v>
      </c>
      <c r="B123" s="121" t="n">
        <v>4.24</v>
      </c>
      <c r="C123" s="121" t="n">
        <v>4.39</v>
      </c>
      <c r="D123" s="121" t="n">
        <v>3.98</v>
      </c>
      <c r="E123" s="121" t="n">
        <v>9.09</v>
      </c>
      <c r="F123" s="121" t="n">
        <v>4.25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2" t="s">
        <v>702</v>
      </c>
      <c r="B125" s="310" t="s">
        <v>703</v>
      </c>
      <c r="C125" s="310"/>
      <c r="D125" s="310"/>
      <c r="E125" s="310"/>
      <c r="F125" s="310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1" t="s">
        <v>9</v>
      </c>
    </row>
    <row r="127" customFormat="false" ht="12.75" hidden="false" customHeight="false" outlineLevel="0" collapsed="false">
      <c r="A127" s="39" t="s">
        <v>21</v>
      </c>
      <c r="B127" s="312" t="n">
        <v>3</v>
      </c>
      <c r="C127" s="313" t="n">
        <v>0</v>
      </c>
      <c r="D127" s="313" t="n">
        <v>0</v>
      </c>
      <c r="E127" s="313" t="n">
        <v>0</v>
      </c>
      <c r="F127" s="117" t="n">
        <v>3</v>
      </c>
    </row>
    <row r="128" customFormat="false" ht="12.75" hidden="false" customHeight="false" outlineLevel="0" collapsed="false">
      <c r="A128" s="39" t="s">
        <v>22</v>
      </c>
      <c r="B128" s="312" t="n">
        <v>0</v>
      </c>
      <c r="C128" s="313" t="n">
        <v>0</v>
      </c>
      <c r="D128" s="313" t="n">
        <v>1</v>
      </c>
      <c r="E128" s="313" t="n">
        <v>0</v>
      </c>
      <c r="F128" s="117" t="n">
        <v>1</v>
      </c>
    </row>
    <row r="129" customFormat="false" ht="12.75" hidden="false" customHeight="false" outlineLevel="0" collapsed="false">
      <c r="A129" s="39" t="s">
        <v>23</v>
      </c>
      <c r="B129" s="312" t="n">
        <v>0</v>
      </c>
      <c r="C129" s="313" t="n">
        <v>0</v>
      </c>
      <c r="D129" s="313" t="n">
        <v>4</v>
      </c>
      <c r="E129" s="313" t="n">
        <v>0</v>
      </c>
      <c r="F129" s="117" t="n">
        <v>4</v>
      </c>
    </row>
    <row r="130" customFormat="false" ht="12.75" hidden="false" customHeight="false" outlineLevel="0" collapsed="false">
      <c r="A130" s="39" t="s">
        <v>24</v>
      </c>
      <c r="B130" s="312" t="n">
        <v>0</v>
      </c>
      <c r="C130" s="313" t="n">
        <v>1</v>
      </c>
      <c r="D130" s="313" t="n">
        <v>0</v>
      </c>
      <c r="E130" s="313" t="n">
        <v>0</v>
      </c>
      <c r="F130" s="117" t="n">
        <v>1</v>
      </c>
    </row>
    <row r="131" customFormat="false" ht="12.75" hidden="false" customHeight="false" outlineLevel="0" collapsed="false">
      <c r="A131" s="39" t="s">
        <v>25</v>
      </c>
      <c r="B131" s="312" t="n">
        <v>0</v>
      </c>
      <c r="C131" s="313" t="n">
        <v>0</v>
      </c>
      <c r="D131" s="313" t="n">
        <v>1</v>
      </c>
      <c r="E131" s="313" t="n">
        <v>0</v>
      </c>
      <c r="F131" s="117" t="n">
        <v>1</v>
      </c>
    </row>
    <row r="132" customFormat="false" ht="12.75" hidden="false" customHeight="false" outlineLevel="0" collapsed="false">
      <c r="A132" s="39" t="s">
        <v>26</v>
      </c>
      <c r="B132" s="312" t="n">
        <v>0</v>
      </c>
      <c r="C132" s="313" t="n">
        <v>0</v>
      </c>
      <c r="D132" s="313" t="n">
        <v>0</v>
      </c>
      <c r="E132" s="313" t="n">
        <v>0</v>
      </c>
      <c r="F132" s="117" t="n">
        <v>0</v>
      </c>
    </row>
    <row r="133" customFormat="false" ht="12.75" hidden="false" customHeight="false" outlineLevel="0" collapsed="false">
      <c r="A133" s="39" t="s">
        <v>27</v>
      </c>
      <c r="B133" s="312" t="n">
        <v>1</v>
      </c>
      <c r="C133" s="313" t="n">
        <v>0</v>
      </c>
      <c r="D133" s="313" t="n">
        <v>3</v>
      </c>
      <c r="E133" s="313" t="n">
        <v>0</v>
      </c>
      <c r="F133" s="117" t="n">
        <v>4</v>
      </c>
    </row>
    <row r="134" customFormat="false" ht="12.75" hidden="false" customHeight="false" outlineLevel="0" collapsed="false">
      <c r="A134" s="39" t="s">
        <v>28</v>
      </c>
      <c r="B134" s="312" t="n">
        <v>0</v>
      </c>
      <c r="C134" s="313" t="n">
        <v>0</v>
      </c>
      <c r="D134" s="313" t="n">
        <v>0</v>
      </c>
      <c r="E134" s="313" t="n">
        <v>0</v>
      </c>
      <c r="F134" s="117" t="n">
        <v>0</v>
      </c>
    </row>
    <row r="135" customFormat="false" ht="12.75" hidden="false" customHeight="false" outlineLevel="0" collapsed="false">
      <c r="A135" s="39" t="s">
        <v>29</v>
      </c>
      <c r="B135" s="312" t="n">
        <v>0</v>
      </c>
      <c r="C135" s="313" t="n">
        <v>0</v>
      </c>
      <c r="D135" s="313" t="n">
        <v>0</v>
      </c>
      <c r="E135" s="313" t="n">
        <v>0</v>
      </c>
      <c r="F135" s="117" t="n">
        <v>0</v>
      </c>
    </row>
    <row r="136" customFormat="false" ht="12.75" hidden="false" customHeight="false" outlineLevel="0" collapsed="false">
      <c r="A136" s="39" t="s">
        <v>30</v>
      </c>
      <c r="B136" s="312" t="n">
        <v>0</v>
      </c>
      <c r="C136" s="313" t="n">
        <v>0</v>
      </c>
      <c r="D136" s="313" t="n">
        <v>0</v>
      </c>
      <c r="E136" s="313" t="n">
        <v>0</v>
      </c>
      <c r="F136" s="117" t="n">
        <v>0</v>
      </c>
    </row>
    <row r="137" customFormat="false" ht="12.75" hidden="false" customHeight="false" outlineLevel="0" collapsed="false">
      <c r="A137" s="39" t="s">
        <v>31</v>
      </c>
      <c r="B137" s="312" t="n">
        <v>0</v>
      </c>
      <c r="C137" s="313" t="n">
        <v>0</v>
      </c>
      <c r="D137" s="313" t="n">
        <v>0</v>
      </c>
      <c r="E137" s="313" t="n">
        <v>0</v>
      </c>
      <c r="F137" s="117" t="n">
        <v>0</v>
      </c>
    </row>
    <row r="138" customFormat="false" ht="12.75" hidden="false" customHeight="false" outlineLevel="0" collapsed="false">
      <c r="A138" s="39" t="s">
        <v>32</v>
      </c>
      <c r="B138" s="312" t="n">
        <v>0</v>
      </c>
      <c r="C138" s="313" t="n">
        <v>1</v>
      </c>
      <c r="D138" s="313" t="n">
        <v>1</v>
      </c>
      <c r="E138" s="313" t="n">
        <v>0</v>
      </c>
      <c r="F138" s="117" t="n">
        <v>2</v>
      </c>
    </row>
    <row r="139" customFormat="false" ht="12.75" hidden="false" customHeight="false" outlineLevel="0" collapsed="false">
      <c r="A139" s="39" t="s">
        <v>33</v>
      </c>
      <c r="B139" s="312" t="n">
        <v>0</v>
      </c>
      <c r="C139" s="313" t="n">
        <v>0</v>
      </c>
      <c r="D139" s="313" t="n">
        <v>0</v>
      </c>
      <c r="E139" s="313" t="n">
        <v>0</v>
      </c>
      <c r="F139" s="117" t="n">
        <v>0</v>
      </c>
    </row>
    <row r="140" customFormat="false" ht="12.75" hidden="false" customHeight="false" outlineLevel="0" collapsed="false">
      <c r="A140" s="39" t="s">
        <v>34</v>
      </c>
      <c r="B140" s="312" t="n">
        <v>0</v>
      </c>
      <c r="C140" s="313" t="n">
        <v>0</v>
      </c>
      <c r="D140" s="313" t="n">
        <v>1</v>
      </c>
      <c r="E140" s="313" t="n">
        <v>0</v>
      </c>
      <c r="F140" s="117" t="n">
        <v>1</v>
      </c>
    </row>
    <row r="141" customFormat="false" ht="12.75" hidden="false" customHeight="false" outlineLevel="0" collapsed="false">
      <c r="A141" s="39" t="s">
        <v>35</v>
      </c>
      <c r="B141" s="312" t="n">
        <v>0</v>
      </c>
      <c r="C141" s="313" t="n">
        <v>0</v>
      </c>
      <c r="D141" s="313" t="n">
        <v>1</v>
      </c>
      <c r="E141" s="313" t="n">
        <v>0</v>
      </c>
      <c r="F141" s="117" t="n">
        <v>1</v>
      </c>
      <c r="H141" s="44"/>
    </row>
    <row r="142" customFormat="false" ht="12.75" hidden="false" customHeight="false" outlineLevel="0" collapsed="false">
      <c r="A142" s="39" t="s">
        <v>36</v>
      </c>
      <c r="B142" s="312" t="n">
        <v>0</v>
      </c>
      <c r="C142" s="313" t="n">
        <v>0</v>
      </c>
      <c r="D142" s="313" t="n">
        <v>0</v>
      </c>
      <c r="E142" s="313" t="n">
        <v>0</v>
      </c>
      <c r="F142" s="117" t="n">
        <v>0</v>
      </c>
      <c r="H142" s="44"/>
    </row>
    <row r="143" customFormat="false" ht="13.5" hidden="false" customHeight="false" outlineLevel="0" collapsed="false">
      <c r="A143" s="92" t="s">
        <v>9</v>
      </c>
      <c r="B143" s="93" t="n">
        <v>4</v>
      </c>
      <c r="C143" s="94" t="n">
        <v>2</v>
      </c>
      <c r="D143" s="94" t="n">
        <v>12</v>
      </c>
      <c r="E143" s="94" t="n">
        <v>0</v>
      </c>
      <c r="F143" s="94" t="n">
        <v>18</v>
      </c>
      <c r="H143" s="44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60" hidden="false" customHeight="true" outlineLevel="0" collapsed="false">
      <c r="A145" s="32" t="s">
        <v>704</v>
      </c>
      <c r="B145" s="310" t="s">
        <v>705</v>
      </c>
      <c r="C145" s="310"/>
      <c r="D145" s="310"/>
      <c r="E145" s="310"/>
      <c r="F145" s="310"/>
      <c r="G145" s="56" t="s">
        <v>690</v>
      </c>
      <c r="H145" s="322" t="s">
        <v>706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0" t="s">
        <v>14</v>
      </c>
      <c r="H146" s="44"/>
    </row>
    <row r="147" customFormat="false" ht="12.75" hidden="false" customHeight="false" outlineLevel="0" collapsed="false">
      <c r="A147" s="39" t="s">
        <v>21</v>
      </c>
      <c r="B147" s="120" t="n">
        <v>9.68</v>
      </c>
      <c r="C147" s="120" t="n">
        <v>0</v>
      </c>
      <c r="D147" s="120" t="n">
        <v>0</v>
      </c>
      <c r="E147" s="120" t="n">
        <v>0</v>
      </c>
      <c r="F147" s="121" t="n">
        <v>1.78</v>
      </c>
      <c r="H147" s="44"/>
    </row>
    <row r="148" customFormat="false" ht="12.75" hidden="false" customHeight="false" outlineLevel="0" collapsed="false">
      <c r="A148" s="39" t="s">
        <v>22</v>
      </c>
      <c r="B148" s="120" t="n">
        <v>0</v>
      </c>
      <c r="C148" s="120" t="n">
        <v>0</v>
      </c>
      <c r="D148" s="120" t="n">
        <v>1.1</v>
      </c>
      <c r="E148" s="120" t="n">
        <v>0</v>
      </c>
      <c r="F148" s="121" t="n">
        <v>0.69</v>
      </c>
      <c r="H148" s="44"/>
    </row>
    <row r="149" customFormat="false" ht="12.75" hidden="false" customHeight="false" outlineLevel="0" collapsed="false">
      <c r="A149" s="39" t="s">
        <v>23</v>
      </c>
      <c r="B149" s="120" t="n">
        <v>0</v>
      </c>
      <c r="C149" s="120" t="n">
        <v>0</v>
      </c>
      <c r="D149" s="120" t="n">
        <v>2.5</v>
      </c>
      <c r="E149" s="120" t="n">
        <v>0</v>
      </c>
      <c r="F149" s="121" t="n">
        <v>1.9</v>
      </c>
      <c r="H149" s="44"/>
    </row>
    <row r="150" customFormat="false" ht="12.75" hidden="false" customHeight="false" outlineLevel="0" collapsed="false">
      <c r="A150" s="39" t="s">
        <v>24</v>
      </c>
      <c r="B150" s="120" t="n">
        <v>0</v>
      </c>
      <c r="C150" s="120" t="n">
        <v>2.94</v>
      </c>
      <c r="D150" s="120" t="n">
        <v>0</v>
      </c>
      <c r="E150" s="120" t="n">
        <v>0</v>
      </c>
      <c r="F150" s="121" t="n">
        <v>1.22</v>
      </c>
      <c r="H150" s="44"/>
    </row>
    <row r="151" customFormat="false" ht="12.75" hidden="false" customHeight="false" outlineLevel="0" collapsed="false">
      <c r="A151" s="39" t="s">
        <v>25</v>
      </c>
      <c r="B151" s="120" t="n">
        <v>0</v>
      </c>
      <c r="C151" s="120" t="n">
        <v>0</v>
      </c>
      <c r="D151" s="120" t="n">
        <v>0.78</v>
      </c>
      <c r="E151" s="120" t="n">
        <v>0</v>
      </c>
      <c r="F151" s="121" t="n">
        <v>0.56</v>
      </c>
      <c r="H151" s="44"/>
    </row>
    <row r="152" customFormat="false" ht="12.75" hidden="false" customHeight="false" outlineLevel="0" collapsed="false">
      <c r="A152" s="39" t="s">
        <v>26</v>
      </c>
      <c r="B152" s="120" t="n">
        <v>0</v>
      </c>
      <c r="C152" s="120" t="n">
        <v>0</v>
      </c>
      <c r="D152" s="120" t="n">
        <v>0</v>
      </c>
      <c r="E152" s="120" t="n">
        <v>0</v>
      </c>
      <c r="F152" s="121" t="n">
        <v>0</v>
      </c>
      <c r="H152" s="44"/>
    </row>
    <row r="153" customFormat="false" ht="12.75" hidden="false" customHeight="false" outlineLevel="0" collapsed="false">
      <c r="A153" s="39" t="s">
        <v>27</v>
      </c>
      <c r="B153" s="120" t="n">
        <v>3.33</v>
      </c>
      <c r="C153" s="120" t="n">
        <v>0</v>
      </c>
      <c r="D153" s="120" t="n">
        <v>1.37</v>
      </c>
      <c r="E153" s="120" t="n">
        <v>0</v>
      </c>
      <c r="F153" s="121" t="n">
        <v>1.27</v>
      </c>
      <c r="H153" s="44"/>
    </row>
    <row r="154" customFormat="false" ht="12.75" hidden="false" customHeight="false" outlineLevel="0" collapsed="false">
      <c r="A154" s="39" t="s">
        <v>28</v>
      </c>
      <c r="B154" s="120" t="n">
        <v>0</v>
      </c>
      <c r="C154" s="120" t="n">
        <v>0</v>
      </c>
      <c r="D154" s="120" t="n">
        <v>0</v>
      </c>
      <c r="E154" s="120" t="n">
        <v>0</v>
      </c>
      <c r="F154" s="121" t="n">
        <v>0</v>
      </c>
      <c r="H154" s="44"/>
    </row>
    <row r="155" customFormat="false" ht="12.75" hidden="false" customHeight="false" outlineLevel="0" collapsed="false">
      <c r="A155" s="39" t="s">
        <v>29</v>
      </c>
      <c r="B155" s="120" t="n">
        <v>0</v>
      </c>
      <c r="C155" s="120" t="n">
        <v>0</v>
      </c>
      <c r="D155" s="120" t="n">
        <v>0</v>
      </c>
      <c r="E155" s="120" t="n">
        <v>0</v>
      </c>
      <c r="F155" s="121" t="n">
        <v>0</v>
      </c>
      <c r="H155" s="44"/>
    </row>
    <row r="156" customFormat="false" ht="12.75" hidden="false" customHeight="false" outlineLevel="0" collapsed="false">
      <c r="A156" s="39" t="s">
        <v>30</v>
      </c>
      <c r="B156" s="120" t="n">
        <v>0</v>
      </c>
      <c r="C156" s="120" t="n">
        <v>0</v>
      </c>
      <c r="D156" s="120" t="n">
        <v>0</v>
      </c>
      <c r="E156" s="120" t="n">
        <v>0</v>
      </c>
      <c r="F156" s="121" t="n">
        <v>0</v>
      </c>
      <c r="H156" s="44"/>
    </row>
    <row r="157" customFormat="false" ht="12.75" hidden="false" customHeight="false" outlineLevel="0" collapsed="false">
      <c r="A157" s="39" t="s">
        <v>31</v>
      </c>
      <c r="B157" s="120" t="n">
        <v>0</v>
      </c>
      <c r="C157" s="120" t="n">
        <v>0</v>
      </c>
      <c r="D157" s="120" t="n">
        <v>0</v>
      </c>
      <c r="E157" s="120" t="n">
        <v>0</v>
      </c>
      <c r="F157" s="121" t="n">
        <v>0</v>
      </c>
      <c r="H157" s="44"/>
    </row>
    <row r="158" customFormat="false" ht="12.75" hidden="false" customHeight="false" outlineLevel="0" collapsed="false">
      <c r="A158" s="39" t="s">
        <v>32</v>
      </c>
      <c r="B158" s="120" t="n">
        <v>0</v>
      </c>
      <c r="C158" s="120" t="n">
        <v>4.35</v>
      </c>
      <c r="D158" s="120" t="n">
        <v>1.05</v>
      </c>
      <c r="E158" s="120" t="n">
        <v>0</v>
      </c>
      <c r="F158" s="121" t="n">
        <v>1.2</v>
      </c>
      <c r="H158" s="44"/>
    </row>
    <row r="159" customFormat="false" ht="12.75" hidden="false" customHeight="false" outlineLevel="0" collapsed="false">
      <c r="A159" s="39" t="s">
        <v>33</v>
      </c>
      <c r="B159" s="120" t="n">
        <v>0</v>
      </c>
      <c r="C159" s="120" t="n">
        <v>0</v>
      </c>
      <c r="D159" s="120" t="n">
        <v>0</v>
      </c>
      <c r="E159" s="120" t="n">
        <v>0</v>
      </c>
      <c r="F159" s="121" t="n">
        <v>0</v>
      </c>
      <c r="H159" s="44"/>
    </row>
    <row r="160" customFormat="false" ht="12.75" hidden="false" customHeight="false" outlineLevel="0" collapsed="false">
      <c r="A160" s="39" t="s">
        <v>34</v>
      </c>
      <c r="B160" s="120" t="n">
        <v>0</v>
      </c>
      <c r="C160" s="120" t="n">
        <v>0</v>
      </c>
      <c r="D160" s="120" t="n">
        <v>1.52</v>
      </c>
      <c r="E160" s="120" t="n">
        <v>0</v>
      </c>
      <c r="F160" s="121" t="n">
        <v>0.86</v>
      </c>
      <c r="H160" s="44"/>
    </row>
    <row r="161" customFormat="false" ht="12.75" hidden="false" customHeight="false" outlineLevel="0" collapsed="false">
      <c r="A161" s="39" t="s">
        <v>35</v>
      </c>
      <c r="B161" s="120" t="n">
        <v>0</v>
      </c>
      <c r="C161" s="120" t="n">
        <v>0</v>
      </c>
      <c r="D161" s="120" t="n">
        <v>0.91</v>
      </c>
      <c r="E161" s="120" t="n">
        <v>0</v>
      </c>
      <c r="F161" s="121" t="n">
        <v>0.44</v>
      </c>
      <c r="H161" s="44"/>
    </row>
    <row r="162" customFormat="false" ht="12.75" hidden="false" customHeight="false" outlineLevel="0" collapsed="false">
      <c r="A162" s="39" t="s">
        <v>36</v>
      </c>
      <c r="B162" s="120" t="n">
        <v>0</v>
      </c>
      <c r="C162" s="120" t="n">
        <v>0</v>
      </c>
      <c r="D162" s="120" t="n">
        <v>0</v>
      </c>
      <c r="E162" s="120" t="n">
        <v>0</v>
      </c>
      <c r="F162" s="121" t="n">
        <v>0</v>
      </c>
      <c r="H162" s="44"/>
    </row>
    <row r="163" customFormat="false" ht="13.5" hidden="false" customHeight="false" outlineLevel="0" collapsed="false">
      <c r="A163" s="105" t="s">
        <v>14</v>
      </c>
      <c r="B163" s="121" t="n">
        <v>1.69</v>
      </c>
      <c r="C163" s="121" t="n">
        <v>0.3</v>
      </c>
      <c r="D163" s="121" t="n">
        <v>0.8</v>
      </c>
      <c r="E163" s="121" t="n">
        <v>0</v>
      </c>
      <c r="F163" s="121" t="n">
        <v>0.73</v>
      </c>
      <c r="H163" s="44"/>
    </row>
    <row r="164" customFormat="false" ht="13.5" hidden="false" customHeight="false" outlineLevel="0" collapsed="false">
      <c r="H164" s="44"/>
    </row>
    <row r="165" customFormat="false" ht="22.5" hidden="false" customHeight="true" outlineLevel="0" collapsed="false">
      <c r="A165" s="32" t="s">
        <v>707</v>
      </c>
      <c r="B165" s="310" t="s">
        <v>708</v>
      </c>
      <c r="C165" s="310"/>
      <c r="D165" s="310"/>
      <c r="E165" s="310"/>
      <c r="F165" s="310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1" t="s">
        <v>9</v>
      </c>
      <c r="H166" s="44"/>
    </row>
    <row r="167" customFormat="false" ht="12.75" hidden="false" customHeight="false" outlineLevel="0" collapsed="false">
      <c r="A167" s="39" t="s">
        <v>21</v>
      </c>
      <c r="B167" s="312" t="n">
        <v>13</v>
      </c>
      <c r="C167" s="313" t="n">
        <v>20</v>
      </c>
      <c r="D167" s="313" t="n">
        <v>40</v>
      </c>
      <c r="E167" s="313" t="n">
        <v>0</v>
      </c>
      <c r="F167" s="117" t="n">
        <v>73</v>
      </c>
    </row>
    <row r="168" customFormat="false" ht="12.75" hidden="false" customHeight="false" outlineLevel="0" collapsed="false">
      <c r="A168" s="39" t="s">
        <v>22</v>
      </c>
      <c r="B168" s="312" t="n">
        <v>5</v>
      </c>
      <c r="C168" s="313" t="n">
        <v>22</v>
      </c>
      <c r="D168" s="313" t="n">
        <v>38</v>
      </c>
      <c r="E168" s="313" t="n">
        <v>0</v>
      </c>
      <c r="F168" s="117" t="n">
        <v>65</v>
      </c>
    </row>
    <row r="169" customFormat="false" ht="12.75" hidden="false" customHeight="false" outlineLevel="0" collapsed="false">
      <c r="A169" s="39" t="s">
        <v>23</v>
      </c>
      <c r="B169" s="312" t="n">
        <v>9</v>
      </c>
      <c r="C169" s="313" t="n">
        <v>11</v>
      </c>
      <c r="D169" s="313" t="n">
        <v>69</v>
      </c>
      <c r="E169" s="313" t="n">
        <v>2</v>
      </c>
      <c r="F169" s="117" t="n">
        <v>91</v>
      </c>
    </row>
    <row r="170" customFormat="false" ht="12.75" hidden="false" customHeight="false" outlineLevel="0" collapsed="false">
      <c r="A170" s="39" t="s">
        <v>24</v>
      </c>
      <c r="B170" s="312" t="n">
        <v>4</v>
      </c>
      <c r="C170" s="313" t="n">
        <v>16</v>
      </c>
      <c r="D170" s="313" t="n">
        <v>18</v>
      </c>
      <c r="E170" s="313" t="n">
        <v>1</v>
      </c>
      <c r="F170" s="117" t="n">
        <v>39</v>
      </c>
    </row>
    <row r="171" customFormat="false" ht="12.75" hidden="false" customHeight="false" outlineLevel="0" collapsed="false">
      <c r="A171" s="39" t="s">
        <v>25</v>
      </c>
      <c r="B171" s="312" t="n">
        <v>6</v>
      </c>
      <c r="C171" s="313" t="n">
        <v>11</v>
      </c>
      <c r="D171" s="313" t="n">
        <v>60</v>
      </c>
      <c r="E171" s="313" t="n">
        <v>2</v>
      </c>
      <c r="F171" s="117" t="n">
        <v>79</v>
      </c>
    </row>
    <row r="172" customFormat="false" ht="12.75" hidden="false" customHeight="false" outlineLevel="0" collapsed="false">
      <c r="A172" s="39" t="s">
        <v>26</v>
      </c>
      <c r="B172" s="312" t="n">
        <v>6</v>
      </c>
      <c r="C172" s="313" t="n">
        <v>24</v>
      </c>
      <c r="D172" s="313" t="n">
        <v>42</v>
      </c>
      <c r="E172" s="313" t="n">
        <v>0</v>
      </c>
      <c r="F172" s="117" t="n">
        <v>72</v>
      </c>
    </row>
    <row r="173" customFormat="false" ht="12.75" hidden="false" customHeight="false" outlineLevel="0" collapsed="false">
      <c r="A173" s="39" t="s">
        <v>27</v>
      </c>
      <c r="B173" s="312" t="n">
        <v>19</v>
      </c>
      <c r="C173" s="313" t="n">
        <v>31</v>
      </c>
      <c r="D173" s="313" t="n">
        <v>72</v>
      </c>
      <c r="E173" s="313" t="n">
        <v>1</v>
      </c>
      <c r="F173" s="117" t="n">
        <v>123</v>
      </c>
    </row>
    <row r="174" customFormat="false" ht="12.75" hidden="false" customHeight="false" outlineLevel="0" collapsed="false">
      <c r="A174" s="39" t="s">
        <v>28</v>
      </c>
      <c r="B174" s="312" t="n">
        <v>1</v>
      </c>
      <c r="C174" s="313" t="n">
        <v>14</v>
      </c>
      <c r="D174" s="313" t="n">
        <v>18</v>
      </c>
      <c r="E174" s="313" t="n">
        <v>0</v>
      </c>
      <c r="F174" s="117" t="n">
        <v>33</v>
      </c>
    </row>
    <row r="175" customFormat="false" ht="12.75" hidden="false" customHeight="false" outlineLevel="0" collapsed="false">
      <c r="A175" s="39" t="s">
        <v>29</v>
      </c>
      <c r="B175" s="312" t="n">
        <v>5</v>
      </c>
      <c r="C175" s="313" t="n">
        <v>21</v>
      </c>
      <c r="D175" s="313" t="n">
        <v>49</v>
      </c>
      <c r="E175" s="313" t="n">
        <v>1</v>
      </c>
      <c r="F175" s="117" t="n">
        <v>76</v>
      </c>
    </row>
    <row r="176" customFormat="false" ht="12.75" hidden="false" customHeight="false" outlineLevel="0" collapsed="false">
      <c r="A176" s="39" t="s">
        <v>30</v>
      </c>
      <c r="B176" s="312" t="n">
        <v>6</v>
      </c>
      <c r="C176" s="313" t="n">
        <v>15</v>
      </c>
      <c r="D176" s="313" t="n">
        <v>34</v>
      </c>
      <c r="E176" s="313" t="n">
        <v>3</v>
      </c>
      <c r="F176" s="117" t="n">
        <v>58</v>
      </c>
    </row>
    <row r="177" customFormat="false" ht="12.75" hidden="false" customHeight="false" outlineLevel="0" collapsed="false">
      <c r="A177" s="39" t="s">
        <v>31</v>
      </c>
      <c r="B177" s="312" t="n">
        <v>7</v>
      </c>
      <c r="C177" s="313" t="n">
        <v>17</v>
      </c>
      <c r="D177" s="313" t="n">
        <v>48</v>
      </c>
      <c r="E177" s="313" t="n">
        <v>1</v>
      </c>
      <c r="F177" s="117" t="n">
        <v>73</v>
      </c>
    </row>
    <row r="178" customFormat="false" ht="12.75" hidden="false" customHeight="false" outlineLevel="0" collapsed="false">
      <c r="A178" s="39" t="s">
        <v>32</v>
      </c>
      <c r="B178" s="312" t="n">
        <v>11</v>
      </c>
      <c r="C178" s="313" t="n">
        <v>9</v>
      </c>
      <c r="D178" s="313" t="n">
        <v>45</v>
      </c>
      <c r="E178" s="313" t="n">
        <v>2</v>
      </c>
      <c r="F178" s="117" t="n">
        <v>67</v>
      </c>
    </row>
    <row r="179" customFormat="false" ht="12.75" hidden="false" customHeight="false" outlineLevel="0" collapsed="false">
      <c r="A179" s="39" t="s">
        <v>33</v>
      </c>
      <c r="B179" s="312" t="n">
        <v>1</v>
      </c>
      <c r="C179" s="313" t="n">
        <v>19</v>
      </c>
      <c r="D179" s="313" t="n">
        <v>20</v>
      </c>
      <c r="E179" s="313" t="n">
        <v>0</v>
      </c>
      <c r="F179" s="117" t="n">
        <v>40</v>
      </c>
    </row>
    <row r="180" customFormat="false" ht="12.75" hidden="false" customHeight="false" outlineLevel="0" collapsed="false">
      <c r="A180" s="39" t="s">
        <v>34</v>
      </c>
      <c r="B180" s="312" t="n">
        <v>5</v>
      </c>
      <c r="C180" s="313" t="n">
        <v>20</v>
      </c>
      <c r="D180" s="313" t="n">
        <v>33</v>
      </c>
      <c r="E180" s="313" t="n">
        <v>1</v>
      </c>
      <c r="F180" s="117" t="n">
        <v>59</v>
      </c>
    </row>
    <row r="181" customFormat="false" ht="12.75" hidden="false" customHeight="false" outlineLevel="0" collapsed="false">
      <c r="A181" s="39" t="s">
        <v>35</v>
      </c>
      <c r="B181" s="312" t="n">
        <v>10</v>
      </c>
      <c r="C181" s="313" t="n">
        <v>54</v>
      </c>
      <c r="D181" s="313" t="n">
        <v>62</v>
      </c>
      <c r="E181" s="313" t="n">
        <v>0</v>
      </c>
      <c r="F181" s="117" t="n">
        <v>126</v>
      </c>
    </row>
    <row r="182" customFormat="false" ht="12.75" hidden="false" customHeight="false" outlineLevel="0" collapsed="false">
      <c r="A182" s="39" t="s">
        <v>36</v>
      </c>
      <c r="B182" s="312" t="n">
        <v>3</v>
      </c>
      <c r="C182" s="313" t="n">
        <v>31</v>
      </c>
      <c r="D182" s="313" t="n">
        <v>23</v>
      </c>
      <c r="E182" s="313" t="n">
        <v>2</v>
      </c>
      <c r="F182" s="117" t="n">
        <v>59</v>
      </c>
    </row>
    <row r="183" customFormat="false" ht="13.5" hidden="false" customHeight="false" outlineLevel="0" collapsed="false">
      <c r="A183" s="92" t="s">
        <v>9</v>
      </c>
      <c r="B183" s="93" t="n">
        <v>111</v>
      </c>
      <c r="C183" s="94" t="n">
        <v>335</v>
      </c>
      <c r="D183" s="94" t="n">
        <v>671</v>
      </c>
      <c r="E183" s="94" t="n">
        <v>16</v>
      </c>
      <c r="F183" s="94" t="n">
        <v>1133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60" hidden="false" customHeight="true" outlineLevel="0" collapsed="false">
      <c r="A185" s="32" t="s">
        <v>709</v>
      </c>
      <c r="B185" s="310" t="s">
        <v>710</v>
      </c>
      <c r="C185" s="310"/>
      <c r="D185" s="310"/>
      <c r="E185" s="310"/>
      <c r="F185" s="310"/>
      <c r="G185" s="56" t="s">
        <v>690</v>
      </c>
      <c r="H185" s="322" t="s">
        <v>711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0" t="s">
        <v>14</v>
      </c>
    </row>
    <row r="187" customFormat="false" ht="12.75" hidden="false" customHeight="false" outlineLevel="0" collapsed="false">
      <c r="A187" s="39" t="s">
        <v>21</v>
      </c>
      <c r="B187" s="120" t="n">
        <v>41.94</v>
      </c>
      <c r="C187" s="120" t="n">
        <v>35.09</v>
      </c>
      <c r="D187" s="120" t="n">
        <v>51.95</v>
      </c>
      <c r="E187" s="120" t="n">
        <v>0</v>
      </c>
      <c r="F187" s="121" t="n">
        <v>43.2</v>
      </c>
    </row>
    <row r="188" customFormat="false" ht="12.75" hidden="false" customHeight="false" outlineLevel="0" collapsed="false">
      <c r="A188" s="39" t="s">
        <v>22</v>
      </c>
      <c r="B188" s="120" t="n">
        <v>38.46</v>
      </c>
      <c r="C188" s="120" t="n">
        <v>61.11</v>
      </c>
      <c r="D188" s="120" t="n">
        <v>41.76</v>
      </c>
      <c r="E188" s="120" t="n">
        <v>0</v>
      </c>
      <c r="F188" s="121" t="n">
        <v>45.14</v>
      </c>
    </row>
    <row r="189" customFormat="false" ht="12.75" hidden="false" customHeight="false" outlineLevel="0" collapsed="false">
      <c r="A189" s="39" t="s">
        <v>23</v>
      </c>
      <c r="B189" s="120" t="n">
        <v>56.25</v>
      </c>
      <c r="C189" s="120" t="n">
        <v>35.48</v>
      </c>
      <c r="D189" s="120" t="n">
        <v>43.13</v>
      </c>
      <c r="E189" s="120" t="n">
        <v>50</v>
      </c>
      <c r="F189" s="121" t="n">
        <v>43.13</v>
      </c>
    </row>
    <row r="190" customFormat="false" ht="12.75" hidden="false" customHeight="false" outlineLevel="0" collapsed="false">
      <c r="A190" s="39" t="s">
        <v>24</v>
      </c>
      <c r="B190" s="120" t="n">
        <v>57.14</v>
      </c>
      <c r="C190" s="120" t="n">
        <v>47.06</v>
      </c>
      <c r="D190" s="120" t="n">
        <v>46.15</v>
      </c>
      <c r="E190" s="120" t="n">
        <v>50</v>
      </c>
      <c r="F190" s="121" t="n">
        <v>47.56</v>
      </c>
    </row>
    <row r="191" customFormat="false" ht="12.75" hidden="false" customHeight="false" outlineLevel="0" collapsed="false">
      <c r="A191" s="39" t="s">
        <v>25</v>
      </c>
      <c r="B191" s="120" t="n">
        <v>40</v>
      </c>
      <c r="C191" s="120" t="n">
        <v>36.67</v>
      </c>
      <c r="D191" s="120" t="n">
        <v>46.51</v>
      </c>
      <c r="E191" s="120" t="n">
        <v>66.67</v>
      </c>
      <c r="F191" s="121" t="n">
        <v>44.63</v>
      </c>
    </row>
    <row r="192" customFormat="false" ht="12.75" hidden="false" customHeight="false" outlineLevel="0" collapsed="false">
      <c r="A192" s="39" t="s">
        <v>26</v>
      </c>
      <c r="B192" s="120" t="n">
        <v>54.55</v>
      </c>
      <c r="C192" s="120" t="n">
        <v>51.06</v>
      </c>
      <c r="D192" s="120" t="n">
        <v>35.29</v>
      </c>
      <c r="E192" s="120" t="n">
        <v>0</v>
      </c>
      <c r="F192" s="121" t="n">
        <v>40</v>
      </c>
    </row>
    <row r="193" customFormat="false" ht="12.75" hidden="false" customHeight="false" outlineLevel="0" collapsed="false">
      <c r="A193" s="39" t="s">
        <v>27</v>
      </c>
      <c r="B193" s="120" t="n">
        <v>63.33</v>
      </c>
      <c r="C193" s="120" t="n">
        <v>51.67</v>
      </c>
      <c r="D193" s="120" t="n">
        <v>32.88</v>
      </c>
      <c r="E193" s="120" t="n">
        <v>20</v>
      </c>
      <c r="F193" s="121" t="n">
        <v>39.17</v>
      </c>
    </row>
    <row r="194" customFormat="false" ht="12.75" hidden="false" customHeight="false" outlineLevel="0" collapsed="false">
      <c r="A194" s="39" t="s">
        <v>28</v>
      </c>
      <c r="B194" s="120" t="n">
        <v>50</v>
      </c>
      <c r="C194" s="120" t="n">
        <v>42.42</v>
      </c>
      <c r="D194" s="120" t="n">
        <v>51.43</v>
      </c>
      <c r="E194" s="120" t="n">
        <v>0</v>
      </c>
      <c r="F194" s="121" t="n">
        <v>46.48</v>
      </c>
    </row>
    <row r="195" customFormat="false" ht="12.75" hidden="false" customHeight="false" outlineLevel="0" collapsed="false">
      <c r="A195" s="39" t="s">
        <v>29</v>
      </c>
      <c r="B195" s="120" t="n">
        <v>41.67</v>
      </c>
      <c r="C195" s="120" t="n">
        <v>58.33</v>
      </c>
      <c r="D195" s="120" t="n">
        <v>45.79</v>
      </c>
      <c r="E195" s="120" t="n">
        <v>25</v>
      </c>
      <c r="F195" s="121" t="n">
        <v>47.8</v>
      </c>
    </row>
    <row r="196" customFormat="false" ht="12.75" hidden="false" customHeight="false" outlineLevel="0" collapsed="false">
      <c r="A196" s="39" t="s">
        <v>30</v>
      </c>
      <c r="B196" s="120" t="n">
        <v>60</v>
      </c>
      <c r="C196" s="120" t="n">
        <v>57.69</v>
      </c>
      <c r="D196" s="120" t="n">
        <v>43.59</v>
      </c>
      <c r="E196" s="120" t="n">
        <v>100</v>
      </c>
      <c r="F196" s="121" t="n">
        <v>49.57</v>
      </c>
    </row>
    <row r="197" customFormat="false" ht="12.75" hidden="false" customHeight="false" outlineLevel="0" collapsed="false">
      <c r="A197" s="39" t="s">
        <v>31</v>
      </c>
      <c r="B197" s="120" t="n">
        <v>38.89</v>
      </c>
      <c r="C197" s="120" t="n">
        <v>85</v>
      </c>
      <c r="D197" s="120" t="n">
        <v>59.26</v>
      </c>
      <c r="E197" s="120" t="n">
        <v>25</v>
      </c>
      <c r="F197" s="121" t="n">
        <v>59.35</v>
      </c>
    </row>
    <row r="198" customFormat="false" ht="12.75" hidden="false" customHeight="false" outlineLevel="0" collapsed="false">
      <c r="A198" s="39" t="s">
        <v>32</v>
      </c>
      <c r="B198" s="120" t="n">
        <v>36.67</v>
      </c>
      <c r="C198" s="120" t="n">
        <v>39.13</v>
      </c>
      <c r="D198" s="120" t="n">
        <v>47.37</v>
      </c>
      <c r="E198" s="120" t="n">
        <v>10.53</v>
      </c>
      <c r="F198" s="121" t="n">
        <v>40.12</v>
      </c>
    </row>
    <row r="199" customFormat="false" ht="12.75" hidden="false" customHeight="false" outlineLevel="0" collapsed="false">
      <c r="A199" s="39" t="s">
        <v>33</v>
      </c>
      <c r="B199" s="120" t="n">
        <v>25</v>
      </c>
      <c r="C199" s="120" t="n">
        <v>46.34</v>
      </c>
      <c r="D199" s="120" t="n">
        <v>35.71</v>
      </c>
      <c r="E199" s="120" t="n">
        <v>0</v>
      </c>
      <c r="F199" s="121" t="n">
        <v>39.22</v>
      </c>
    </row>
    <row r="200" customFormat="false" ht="12.75" hidden="false" customHeight="false" outlineLevel="0" collapsed="false">
      <c r="A200" s="39" t="s">
        <v>34</v>
      </c>
      <c r="B200" s="120" t="n">
        <v>35.71</v>
      </c>
      <c r="C200" s="120" t="n">
        <v>58.82</v>
      </c>
      <c r="D200" s="120" t="n">
        <v>50</v>
      </c>
      <c r="E200" s="120" t="n">
        <v>50</v>
      </c>
      <c r="F200" s="121" t="n">
        <v>50.86</v>
      </c>
      <c r="G200" s="44"/>
    </row>
    <row r="201" customFormat="false" ht="12.75" hidden="false" customHeight="false" outlineLevel="0" collapsed="false">
      <c r="A201" s="39" t="s">
        <v>35</v>
      </c>
      <c r="B201" s="120" t="n">
        <v>66.67</v>
      </c>
      <c r="C201" s="120" t="n">
        <v>55.67</v>
      </c>
      <c r="D201" s="120" t="n">
        <v>56.36</v>
      </c>
      <c r="E201" s="120" t="n">
        <v>0</v>
      </c>
      <c r="F201" s="121" t="n">
        <v>55.75</v>
      </c>
      <c r="G201" s="44"/>
    </row>
    <row r="202" customFormat="false" ht="12.75" hidden="false" customHeight="false" outlineLevel="0" collapsed="false">
      <c r="A202" s="39" t="s">
        <v>36</v>
      </c>
      <c r="B202" s="120" t="n">
        <v>37.5</v>
      </c>
      <c r="C202" s="120" t="n">
        <v>56.36</v>
      </c>
      <c r="D202" s="120" t="n">
        <v>48.94</v>
      </c>
      <c r="E202" s="120" t="n">
        <v>66.67</v>
      </c>
      <c r="F202" s="121" t="n">
        <v>52.21</v>
      </c>
      <c r="G202" s="44"/>
    </row>
    <row r="203" customFormat="false" ht="13.5" hidden="false" customHeight="false" outlineLevel="0" collapsed="false">
      <c r="A203" s="105" t="s">
        <v>14</v>
      </c>
      <c r="B203" s="121" t="n">
        <v>47.03</v>
      </c>
      <c r="C203" s="121" t="n">
        <v>50.76</v>
      </c>
      <c r="D203" s="121" t="n">
        <v>44.47</v>
      </c>
      <c r="E203" s="121" t="n">
        <v>24.24</v>
      </c>
      <c r="F203" s="121" t="n">
        <v>45.85</v>
      </c>
      <c r="G203" s="44"/>
    </row>
    <row r="204" customFormat="false" ht="13.5" hidden="false" customHeight="false" outlineLevel="0" collapsed="false">
      <c r="G204" s="44"/>
    </row>
    <row r="205" customFormat="false" ht="22.5" hidden="false" customHeight="true" outlineLevel="0" collapsed="false">
      <c r="A205" s="32" t="s">
        <v>712</v>
      </c>
      <c r="B205" s="310" t="s">
        <v>713</v>
      </c>
      <c r="C205" s="310"/>
      <c r="D205" s="310"/>
      <c r="E205" s="310"/>
      <c r="F205" s="310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1" t="s">
        <v>9</v>
      </c>
      <c r="G206" s="44"/>
    </row>
    <row r="207" customFormat="false" ht="12.75" hidden="false" customHeight="false" outlineLevel="0" collapsed="false">
      <c r="A207" s="39" t="s">
        <v>21</v>
      </c>
      <c r="B207" s="312" t="n">
        <v>3</v>
      </c>
      <c r="C207" s="313" t="n">
        <v>4</v>
      </c>
      <c r="D207" s="313" t="n">
        <v>4</v>
      </c>
      <c r="E207" s="313" t="n">
        <v>0</v>
      </c>
      <c r="F207" s="117" t="n">
        <v>11</v>
      </c>
    </row>
    <row r="208" customFormat="false" ht="12.75" hidden="false" customHeight="false" outlineLevel="0" collapsed="false">
      <c r="A208" s="39" t="s">
        <v>22</v>
      </c>
      <c r="B208" s="312" t="n">
        <v>1</v>
      </c>
      <c r="C208" s="313" t="n">
        <v>0</v>
      </c>
      <c r="D208" s="313" t="n">
        <v>7</v>
      </c>
      <c r="E208" s="313" t="n">
        <v>0</v>
      </c>
      <c r="F208" s="117" t="n">
        <v>8</v>
      </c>
    </row>
    <row r="209" customFormat="false" ht="12.75" hidden="false" customHeight="false" outlineLevel="0" collapsed="false">
      <c r="A209" s="39" t="s">
        <v>23</v>
      </c>
      <c r="B209" s="312" t="n">
        <v>0</v>
      </c>
      <c r="C209" s="313" t="n">
        <v>4</v>
      </c>
      <c r="D209" s="313" t="n">
        <v>18</v>
      </c>
      <c r="E209" s="313" t="n">
        <v>0</v>
      </c>
      <c r="F209" s="117" t="n">
        <v>22</v>
      </c>
    </row>
    <row r="210" customFormat="false" ht="12.75" hidden="false" customHeight="false" outlineLevel="0" collapsed="false">
      <c r="A210" s="39" t="s">
        <v>24</v>
      </c>
      <c r="B210" s="312" t="n">
        <v>1</v>
      </c>
      <c r="C210" s="313" t="n">
        <v>2</v>
      </c>
      <c r="D210" s="313" t="n">
        <v>5</v>
      </c>
      <c r="E210" s="313" t="n">
        <v>0</v>
      </c>
      <c r="F210" s="117" t="n">
        <v>8</v>
      </c>
    </row>
    <row r="211" customFormat="false" ht="12.75" hidden="false" customHeight="false" outlineLevel="0" collapsed="false">
      <c r="A211" s="39" t="s">
        <v>25</v>
      </c>
      <c r="B211" s="312" t="n">
        <v>0</v>
      </c>
      <c r="C211" s="313" t="n">
        <v>2</v>
      </c>
      <c r="D211" s="313" t="n">
        <v>7</v>
      </c>
      <c r="E211" s="313" t="n">
        <v>0</v>
      </c>
      <c r="F211" s="117" t="n">
        <v>9</v>
      </c>
    </row>
    <row r="212" customFormat="false" ht="12.75" hidden="false" customHeight="false" outlineLevel="0" collapsed="false">
      <c r="A212" s="39" t="s">
        <v>26</v>
      </c>
      <c r="B212" s="312" t="n">
        <v>0</v>
      </c>
      <c r="C212" s="313" t="n">
        <v>2</v>
      </c>
      <c r="D212" s="313" t="n">
        <v>10</v>
      </c>
      <c r="E212" s="313" t="n">
        <v>0</v>
      </c>
      <c r="F212" s="117" t="n">
        <v>12</v>
      </c>
    </row>
    <row r="213" customFormat="false" ht="12.75" hidden="false" customHeight="false" outlineLevel="0" collapsed="false">
      <c r="A213" s="39" t="s">
        <v>27</v>
      </c>
      <c r="B213" s="312" t="n">
        <v>1</v>
      </c>
      <c r="C213" s="313" t="n">
        <v>5</v>
      </c>
      <c r="D213" s="313" t="n">
        <v>27</v>
      </c>
      <c r="E213" s="313" t="n">
        <v>0</v>
      </c>
      <c r="F213" s="117" t="n">
        <v>33</v>
      </c>
    </row>
    <row r="214" customFormat="false" ht="12.75" hidden="false" customHeight="false" outlineLevel="0" collapsed="false">
      <c r="A214" s="39" t="s">
        <v>28</v>
      </c>
      <c r="B214" s="312" t="n">
        <v>0</v>
      </c>
      <c r="C214" s="313" t="n">
        <v>4</v>
      </c>
      <c r="D214" s="313" t="n">
        <v>1</v>
      </c>
      <c r="E214" s="313" t="n">
        <v>0</v>
      </c>
      <c r="F214" s="117" t="n">
        <v>5</v>
      </c>
    </row>
    <row r="215" customFormat="false" ht="12.75" hidden="false" customHeight="false" outlineLevel="0" collapsed="false">
      <c r="A215" s="39" t="s">
        <v>29</v>
      </c>
      <c r="B215" s="312" t="n">
        <v>0</v>
      </c>
      <c r="C215" s="313" t="n">
        <v>0</v>
      </c>
      <c r="D215" s="313" t="n">
        <v>7</v>
      </c>
      <c r="E215" s="313" t="n">
        <v>0</v>
      </c>
      <c r="F215" s="117" t="n">
        <v>7</v>
      </c>
    </row>
    <row r="216" customFormat="false" ht="12.75" hidden="false" customHeight="false" outlineLevel="0" collapsed="false">
      <c r="A216" s="39" t="s">
        <v>30</v>
      </c>
      <c r="B216" s="312" t="n">
        <v>1</v>
      </c>
      <c r="C216" s="313" t="n">
        <v>5</v>
      </c>
      <c r="D216" s="313" t="n">
        <v>6</v>
      </c>
      <c r="E216" s="313" t="n">
        <v>0</v>
      </c>
      <c r="F216" s="117" t="n">
        <v>12</v>
      </c>
    </row>
    <row r="217" customFormat="false" ht="12.75" hidden="false" customHeight="false" outlineLevel="0" collapsed="false">
      <c r="A217" s="39" t="s">
        <v>31</v>
      </c>
      <c r="B217" s="312" t="n">
        <v>0</v>
      </c>
      <c r="C217" s="313" t="n">
        <v>0</v>
      </c>
      <c r="D217" s="313" t="n">
        <v>5</v>
      </c>
      <c r="E217" s="313" t="n">
        <v>0</v>
      </c>
      <c r="F217" s="117" t="n">
        <v>5</v>
      </c>
    </row>
    <row r="218" customFormat="false" ht="12.75" hidden="false" customHeight="false" outlineLevel="0" collapsed="false">
      <c r="A218" s="39" t="s">
        <v>32</v>
      </c>
      <c r="B218" s="312" t="n">
        <v>3</v>
      </c>
      <c r="C218" s="313" t="n">
        <v>0</v>
      </c>
      <c r="D218" s="313" t="n">
        <v>7</v>
      </c>
      <c r="E218" s="313" t="n">
        <v>1</v>
      </c>
      <c r="F218" s="117" t="n">
        <v>11</v>
      </c>
    </row>
    <row r="219" customFormat="false" ht="12.75" hidden="false" customHeight="false" outlineLevel="0" collapsed="false">
      <c r="A219" s="39" t="s">
        <v>33</v>
      </c>
      <c r="B219" s="312" t="n">
        <v>0</v>
      </c>
      <c r="C219" s="313" t="n">
        <v>4</v>
      </c>
      <c r="D219" s="313" t="n">
        <v>7</v>
      </c>
      <c r="E219" s="313" t="n">
        <v>0</v>
      </c>
      <c r="F219" s="117" t="n">
        <v>11</v>
      </c>
    </row>
    <row r="220" customFormat="false" ht="12.75" hidden="false" customHeight="false" outlineLevel="0" collapsed="false">
      <c r="A220" s="39" t="s">
        <v>34</v>
      </c>
      <c r="B220" s="312" t="n">
        <v>1</v>
      </c>
      <c r="C220" s="313" t="n">
        <v>1</v>
      </c>
      <c r="D220" s="313" t="n">
        <v>3</v>
      </c>
      <c r="E220" s="313" t="n">
        <v>0</v>
      </c>
      <c r="F220" s="117" t="n">
        <v>5</v>
      </c>
    </row>
    <row r="221" customFormat="false" ht="12.75" hidden="false" customHeight="false" outlineLevel="0" collapsed="false">
      <c r="A221" s="39" t="s">
        <v>35</v>
      </c>
      <c r="B221" s="312" t="n">
        <v>0</v>
      </c>
      <c r="C221" s="313" t="n">
        <v>3</v>
      </c>
      <c r="D221" s="313" t="n">
        <v>6</v>
      </c>
      <c r="E221" s="313" t="n">
        <v>0</v>
      </c>
      <c r="F221" s="117" t="n">
        <v>9</v>
      </c>
    </row>
    <row r="222" customFormat="false" ht="12.75" hidden="false" customHeight="false" outlineLevel="0" collapsed="false">
      <c r="A222" s="39" t="s">
        <v>36</v>
      </c>
      <c r="B222" s="312" t="n">
        <v>0</v>
      </c>
      <c r="C222" s="313" t="n">
        <v>3</v>
      </c>
      <c r="D222" s="313" t="n">
        <v>3</v>
      </c>
      <c r="E222" s="313" t="n">
        <v>0</v>
      </c>
      <c r="F222" s="117" t="n">
        <v>6</v>
      </c>
    </row>
    <row r="223" customFormat="false" ht="13.5" hidden="false" customHeight="false" outlineLevel="0" collapsed="false">
      <c r="A223" s="92" t="s">
        <v>9</v>
      </c>
      <c r="B223" s="93" t="n">
        <v>11</v>
      </c>
      <c r="C223" s="94" t="n">
        <v>39</v>
      </c>
      <c r="D223" s="94" t="n">
        <v>123</v>
      </c>
      <c r="E223" s="94" t="n">
        <v>1</v>
      </c>
      <c r="F223" s="94" t="n">
        <v>174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60" hidden="false" customHeight="true" outlineLevel="0" collapsed="false">
      <c r="A225" s="32" t="s">
        <v>714</v>
      </c>
      <c r="B225" s="310" t="s">
        <v>715</v>
      </c>
      <c r="C225" s="310"/>
      <c r="D225" s="310"/>
      <c r="E225" s="310"/>
      <c r="F225" s="310"/>
      <c r="G225" s="56" t="s">
        <v>690</v>
      </c>
      <c r="H225" s="322" t="s">
        <v>716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0" t="s">
        <v>14</v>
      </c>
    </row>
    <row r="227" customFormat="false" ht="12.75" hidden="false" customHeight="false" outlineLevel="0" collapsed="false">
      <c r="A227" s="39" t="s">
        <v>21</v>
      </c>
      <c r="B227" s="120" t="n">
        <v>9.68</v>
      </c>
      <c r="C227" s="120" t="n">
        <v>7.02</v>
      </c>
      <c r="D227" s="120" t="n">
        <v>5.19</v>
      </c>
      <c r="E227" s="120" t="n">
        <v>0</v>
      </c>
      <c r="F227" s="121" t="n">
        <v>6.51</v>
      </c>
    </row>
    <row r="228" customFormat="false" ht="12.75" hidden="false" customHeight="false" outlineLevel="0" collapsed="false">
      <c r="A228" s="39" t="s">
        <v>22</v>
      </c>
      <c r="B228" s="120" t="n">
        <v>7.69</v>
      </c>
      <c r="C228" s="120" t="n">
        <v>0</v>
      </c>
      <c r="D228" s="120" t="n">
        <v>7.69</v>
      </c>
      <c r="E228" s="120" t="n">
        <v>0</v>
      </c>
      <c r="F228" s="121" t="n">
        <v>5.56</v>
      </c>
    </row>
    <row r="229" customFormat="false" ht="12.75" hidden="false" customHeight="false" outlineLevel="0" collapsed="false">
      <c r="A229" s="39" t="s">
        <v>23</v>
      </c>
      <c r="B229" s="120" t="n">
        <v>0</v>
      </c>
      <c r="C229" s="120" t="n">
        <v>12.9</v>
      </c>
      <c r="D229" s="120" t="n">
        <v>11.25</v>
      </c>
      <c r="E229" s="120" t="n">
        <v>0</v>
      </c>
      <c r="F229" s="121" t="n">
        <v>10.43</v>
      </c>
    </row>
    <row r="230" customFormat="false" ht="12.75" hidden="false" customHeight="false" outlineLevel="0" collapsed="false">
      <c r="A230" s="39" t="s">
        <v>24</v>
      </c>
      <c r="B230" s="120" t="n">
        <v>14.29</v>
      </c>
      <c r="C230" s="120" t="n">
        <v>5.88</v>
      </c>
      <c r="D230" s="120" t="n">
        <v>12.82</v>
      </c>
      <c r="E230" s="120" t="n">
        <v>0</v>
      </c>
      <c r="F230" s="121" t="n">
        <v>9.76</v>
      </c>
    </row>
    <row r="231" customFormat="false" ht="12.75" hidden="false" customHeight="false" outlineLevel="0" collapsed="false">
      <c r="A231" s="39" t="s">
        <v>25</v>
      </c>
      <c r="B231" s="120" t="n">
        <v>0</v>
      </c>
      <c r="C231" s="120" t="n">
        <v>6.67</v>
      </c>
      <c r="D231" s="120" t="n">
        <v>5.43</v>
      </c>
      <c r="E231" s="120" t="n">
        <v>0</v>
      </c>
      <c r="F231" s="121" t="n">
        <v>5.08</v>
      </c>
    </row>
    <row r="232" customFormat="false" ht="12.75" hidden="false" customHeight="false" outlineLevel="0" collapsed="false">
      <c r="A232" s="39" t="s">
        <v>26</v>
      </c>
      <c r="B232" s="120" t="n">
        <v>0</v>
      </c>
      <c r="C232" s="120" t="n">
        <v>4.26</v>
      </c>
      <c r="D232" s="120" t="n">
        <v>8.4</v>
      </c>
      <c r="E232" s="120" t="n">
        <v>0</v>
      </c>
      <c r="F232" s="121" t="n">
        <v>6.67</v>
      </c>
    </row>
    <row r="233" customFormat="false" ht="12.75" hidden="false" customHeight="false" outlineLevel="0" collapsed="false">
      <c r="A233" s="39" t="s">
        <v>27</v>
      </c>
      <c r="B233" s="120" t="n">
        <v>3.33</v>
      </c>
      <c r="C233" s="120" t="n">
        <v>8.33</v>
      </c>
      <c r="D233" s="120" t="n">
        <v>12.33</v>
      </c>
      <c r="E233" s="120" t="n">
        <v>0</v>
      </c>
      <c r="F233" s="121" t="n">
        <v>10.51</v>
      </c>
    </row>
    <row r="234" customFormat="false" ht="12.75" hidden="false" customHeight="false" outlineLevel="0" collapsed="false">
      <c r="A234" s="39" t="s">
        <v>28</v>
      </c>
      <c r="B234" s="120" t="n">
        <v>0</v>
      </c>
      <c r="C234" s="120" t="n">
        <v>12.12</v>
      </c>
      <c r="D234" s="120" t="n">
        <v>2.86</v>
      </c>
      <c r="E234" s="120" t="n">
        <v>0</v>
      </c>
      <c r="F234" s="121" t="n">
        <v>7.04</v>
      </c>
    </row>
    <row r="235" customFormat="false" ht="12.75" hidden="false" customHeight="false" outlineLevel="0" collapsed="false">
      <c r="A235" s="39" t="s">
        <v>29</v>
      </c>
      <c r="B235" s="120" t="n">
        <v>0</v>
      </c>
      <c r="C235" s="120" t="n">
        <v>0</v>
      </c>
      <c r="D235" s="120" t="n">
        <v>6.54</v>
      </c>
      <c r="E235" s="120" t="n">
        <v>0</v>
      </c>
      <c r="F235" s="121" t="n">
        <v>4.4</v>
      </c>
    </row>
    <row r="236" customFormat="false" ht="12.75" hidden="false" customHeight="false" outlineLevel="0" collapsed="false">
      <c r="A236" s="39" t="s">
        <v>30</v>
      </c>
      <c r="B236" s="120" t="n">
        <v>10</v>
      </c>
      <c r="C236" s="120" t="n">
        <v>19.23</v>
      </c>
      <c r="D236" s="120" t="n">
        <v>7.69</v>
      </c>
      <c r="E236" s="120" t="n">
        <v>0</v>
      </c>
      <c r="F236" s="121" t="n">
        <v>10.26</v>
      </c>
    </row>
    <row r="237" customFormat="false" ht="12.75" hidden="false" customHeight="false" outlineLevel="0" collapsed="false">
      <c r="A237" s="39" t="s">
        <v>31</v>
      </c>
      <c r="B237" s="120" t="n">
        <v>0</v>
      </c>
      <c r="C237" s="120" t="n">
        <v>0</v>
      </c>
      <c r="D237" s="120" t="n">
        <v>6.17</v>
      </c>
      <c r="E237" s="120" t="n">
        <v>0</v>
      </c>
      <c r="F237" s="121" t="n">
        <v>4.07</v>
      </c>
    </row>
    <row r="238" customFormat="false" ht="12.75" hidden="false" customHeight="false" outlineLevel="0" collapsed="false">
      <c r="A238" s="39" t="s">
        <v>32</v>
      </c>
      <c r="B238" s="120" t="n">
        <v>10</v>
      </c>
      <c r="C238" s="120" t="n">
        <v>0</v>
      </c>
      <c r="D238" s="120" t="n">
        <v>7.37</v>
      </c>
      <c r="E238" s="120" t="n">
        <v>5.26</v>
      </c>
      <c r="F238" s="121" t="n">
        <v>6.59</v>
      </c>
    </row>
    <row r="239" customFormat="false" ht="12.75" hidden="false" customHeight="false" outlineLevel="0" collapsed="false">
      <c r="A239" s="39" t="s">
        <v>33</v>
      </c>
      <c r="B239" s="120" t="n">
        <v>0</v>
      </c>
      <c r="C239" s="120" t="n">
        <v>9.76</v>
      </c>
      <c r="D239" s="120" t="n">
        <v>12.5</v>
      </c>
      <c r="E239" s="120" t="n">
        <v>0</v>
      </c>
      <c r="F239" s="121" t="n">
        <v>10.78</v>
      </c>
    </row>
    <row r="240" customFormat="false" ht="12.75" hidden="false" customHeight="false" outlineLevel="0" collapsed="false">
      <c r="A240" s="39" t="s">
        <v>34</v>
      </c>
      <c r="B240" s="120" t="n">
        <v>7.14</v>
      </c>
      <c r="C240" s="120" t="n">
        <v>2.94</v>
      </c>
      <c r="D240" s="120" t="n">
        <v>4.55</v>
      </c>
      <c r="E240" s="120" t="n">
        <v>0</v>
      </c>
      <c r="F240" s="121" t="n">
        <v>4.31</v>
      </c>
    </row>
    <row r="241" customFormat="false" ht="12.75" hidden="false" customHeight="false" outlineLevel="0" collapsed="false">
      <c r="A241" s="39" t="s">
        <v>35</v>
      </c>
      <c r="B241" s="120" t="n">
        <v>0</v>
      </c>
      <c r="C241" s="120" t="n">
        <v>3.09</v>
      </c>
      <c r="D241" s="120" t="n">
        <v>5.45</v>
      </c>
      <c r="E241" s="120" t="n">
        <v>0</v>
      </c>
      <c r="F241" s="121" t="n">
        <v>3.98</v>
      </c>
    </row>
    <row r="242" customFormat="false" ht="12.75" hidden="false" customHeight="false" outlineLevel="0" collapsed="false">
      <c r="A242" s="39" t="s">
        <v>36</v>
      </c>
      <c r="B242" s="120" t="n">
        <v>0</v>
      </c>
      <c r="C242" s="120" t="n">
        <v>5.45</v>
      </c>
      <c r="D242" s="120" t="n">
        <v>6.38</v>
      </c>
      <c r="E242" s="120" t="n">
        <v>0</v>
      </c>
      <c r="F242" s="121" t="n">
        <v>5.31</v>
      </c>
    </row>
    <row r="243" customFormat="false" ht="13.5" hidden="false" customHeight="false" outlineLevel="0" collapsed="false">
      <c r="A243" s="105" t="s">
        <v>14</v>
      </c>
      <c r="B243" s="121" t="n">
        <v>4.66</v>
      </c>
      <c r="C243" s="121" t="n">
        <v>5.91</v>
      </c>
      <c r="D243" s="121" t="n">
        <v>8.15</v>
      </c>
      <c r="E243" s="121" t="n">
        <v>1.52</v>
      </c>
      <c r="F243" s="121" t="n">
        <v>7.04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2" t="s">
        <v>717</v>
      </c>
      <c r="B245" s="310" t="s">
        <v>718</v>
      </c>
      <c r="C245" s="310"/>
      <c r="D245" s="310"/>
      <c r="E245" s="310"/>
      <c r="F245" s="310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1" t="s">
        <v>9</v>
      </c>
    </row>
    <row r="247" customFormat="false" ht="12.75" hidden="false" customHeight="false" outlineLevel="0" collapsed="false">
      <c r="A247" s="39" t="s">
        <v>21</v>
      </c>
      <c r="B247" s="312" t="n">
        <v>1</v>
      </c>
      <c r="C247" s="313" t="n">
        <v>4</v>
      </c>
      <c r="D247" s="313" t="n">
        <v>5</v>
      </c>
      <c r="E247" s="313" t="n">
        <v>0</v>
      </c>
      <c r="F247" s="117" t="n">
        <v>10</v>
      </c>
    </row>
    <row r="248" customFormat="false" ht="12.75" hidden="false" customHeight="false" outlineLevel="0" collapsed="false">
      <c r="A248" s="39" t="s">
        <v>22</v>
      </c>
      <c r="B248" s="312" t="n">
        <v>3</v>
      </c>
      <c r="C248" s="313" t="n">
        <v>4</v>
      </c>
      <c r="D248" s="313" t="n">
        <v>13</v>
      </c>
      <c r="E248" s="313" t="n">
        <v>0</v>
      </c>
      <c r="F248" s="117" t="n">
        <v>20</v>
      </c>
    </row>
    <row r="249" customFormat="false" ht="12.75" hidden="false" customHeight="false" outlineLevel="0" collapsed="false">
      <c r="A249" s="39" t="s">
        <v>23</v>
      </c>
      <c r="B249" s="312" t="n">
        <v>2</v>
      </c>
      <c r="C249" s="313" t="n">
        <v>10</v>
      </c>
      <c r="D249" s="313" t="n">
        <v>32</v>
      </c>
      <c r="E249" s="313" t="n">
        <v>0</v>
      </c>
      <c r="F249" s="117" t="n">
        <v>44</v>
      </c>
    </row>
    <row r="250" customFormat="false" ht="12.75" hidden="false" customHeight="false" outlineLevel="0" collapsed="false">
      <c r="A250" s="39" t="s">
        <v>24</v>
      </c>
      <c r="B250" s="312" t="n">
        <v>1</v>
      </c>
      <c r="C250" s="313" t="n">
        <v>2</v>
      </c>
      <c r="D250" s="313" t="n">
        <v>7</v>
      </c>
      <c r="E250" s="313" t="n">
        <v>0</v>
      </c>
      <c r="F250" s="117" t="n">
        <v>10</v>
      </c>
    </row>
    <row r="251" customFormat="false" ht="12.75" hidden="false" customHeight="false" outlineLevel="0" collapsed="false">
      <c r="A251" s="39" t="s">
        <v>25</v>
      </c>
      <c r="B251" s="312" t="n">
        <v>0</v>
      </c>
      <c r="C251" s="313" t="n">
        <v>1</v>
      </c>
      <c r="D251" s="313" t="n">
        <v>17</v>
      </c>
      <c r="E251" s="313" t="n">
        <v>0</v>
      </c>
      <c r="F251" s="117" t="n">
        <v>18</v>
      </c>
    </row>
    <row r="252" customFormat="false" ht="12.75" hidden="false" customHeight="false" outlineLevel="0" collapsed="false">
      <c r="A252" s="39" t="s">
        <v>26</v>
      </c>
      <c r="B252" s="312" t="n">
        <v>1</v>
      </c>
      <c r="C252" s="313" t="n">
        <v>4</v>
      </c>
      <c r="D252" s="313" t="n">
        <v>14</v>
      </c>
      <c r="E252" s="313" t="n">
        <v>0</v>
      </c>
      <c r="F252" s="117" t="n">
        <v>19</v>
      </c>
    </row>
    <row r="253" customFormat="false" ht="12.75" hidden="false" customHeight="false" outlineLevel="0" collapsed="false">
      <c r="A253" s="39" t="s">
        <v>27</v>
      </c>
      <c r="B253" s="312" t="n">
        <v>2</v>
      </c>
      <c r="C253" s="313" t="n">
        <v>6</v>
      </c>
      <c r="D253" s="313" t="n">
        <v>42</v>
      </c>
      <c r="E253" s="313" t="n">
        <v>0</v>
      </c>
      <c r="F253" s="117" t="n">
        <v>50</v>
      </c>
    </row>
    <row r="254" customFormat="false" ht="12.75" hidden="false" customHeight="false" outlineLevel="0" collapsed="false">
      <c r="A254" s="39" t="s">
        <v>28</v>
      </c>
      <c r="B254" s="312" t="n">
        <v>0</v>
      </c>
      <c r="C254" s="313" t="n">
        <v>1</v>
      </c>
      <c r="D254" s="313" t="n">
        <v>3</v>
      </c>
      <c r="E254" s="313" t="n">
        <v>0</v>
      </c>
      <c r="F254" s="117" t="n">
        <v>4</v>
      </c>
    </row>
    <row r="255" customFormat="false" ht="12.75" hidden="false" customHeight="false" outlineLevel="0" collapsed="false">
      <c r="A255" s="39" t="s">
        <v>29</v>
      </c>
      <c r="B255" s="312" t="n">
        <v>0</v>
      </c>
      <c r="C255" s="313" t="n">
        <v>2</v>
      </c>
      <c r="D255" s="313" t="n">
        <v>12</v>
      </c>
      <c r="E255" s="313" t="n">
        <v>1</v>
      </c>
      <c r="F255" s="117" t="n">
        <v>15</v>
      </c>
    </row>
    <row r="256" customFormat="false" ht="12.75" hidden="false" customHeight="false" outlineLevel="0" collapsed="false">
      <c r="A256" s="39" t="s">
        <v>30</v>
      </c>
      <c r="B256" s="312" t="n">
        <v>0</v>
      </c>
      <c r="C256" s="313" t="n">
        <v>3</v>
      </c>
      <c r="D256" s="313" t="n">
        <v>23</v>
      </c>
      <c r="E256" s="313" t="n">
        <v>0</v>
      </c>
      <c r="F256" s="117" t="n">
        <v>26</v>
      </c>
    </row>
    <row r="257" customFormat="false" ht="12.75" hidden="false" customHeight="false" outlineLevel="0" collapsed="false">
      <c r="A257" s="39" t="s">
        <v>31</v>
      </c>
      <c r="B257" s="312" t="n">
        <v>0</v>
      </c>
      <c r="C257" s="313" t="n">
        <v>0</v>
      </c>
      <c r="D257" s="313" t="n">
        <v>2</v>
      </c>
      <c r="E257" s="313" t="n">
        <v>0</v>
      </c>
      <c r="F257" s="117" t="n">
        <v>2</v>
      </c>
    </row>
    <row r="258" customFormat="false" ht="12.75" hidden="false" customHeight="false" outlineLevel="0" collapsed="false">
      <c r="A258" s="39" t="s">
        <v>32</v>
      </c>
      <c r="B258" s="312" t="n">
        <v>1</v>
      </c>
      <c r="C258" s="313" t="n">
        <v>2</v>
      </c>
      <c r="D258" s="313" t="n">
        <v>9</v>
      </c>
      <c r="E258" s="313" t="n">
        <v>0</v>
      </c>
      <c r="F258" s="117" t="n">
        <v>12</v>
      </c>
    </row>
    <row r="259" customFormat="false" ht="12.75" hidden="false" customHeight="false" outlineLevel="0" collapsed="false">
      <c r="A259" s="39" t="s">
        <v>33</v>
      </c>
      <c r="B259" s="312" t="n">
        <v>0</v>
      </c>
      <c r="C259" s="313" t="n">
        <v>3</v>
      </c>
      <c r="D259" s="313" t="n">
        <v>8</v>
      </c>
      <c r="E259" s="313" t="n">
        <v>0</v>
      </c>
      <c r="F259" s="117" t="n">
        <v>11</v>
      </c>
    </row>
    <row r="260" customFormat="false" ht="12.75" hidden="false" customHeight="false" outlineLevel="0" collapsed="false">
      <c r="A260" s="39" t="s">
        <v>34</v>
      </c>
      <c r="B260" s="312" t="n">
        <v>1</v>
      </c>
      <c r="C260" s="313" t="n">
        <v>4</v>
      </c>
      <c r="D260" s="313" t="n">
        <v>4</v>
      </c>
      <c r="E260" s="313" t="n">
        <v>0</v>
      </c>
      <c r="F260" s="117" t="n">
        <v>9</v>
      </c>
    </row>
    <row r="261" customFormat="false" ht="12.75" hidden="false" customHeight="false" outlineLevel="0" collapsed="false">
      <c r="A261" s="39" t="s">
        <v>35</v>
      </c>
      <c r="B261" s="312" t="n">
        <v>0</v>
      </c>
      <c r="C261" s="313" t="n">
        <v>8</v>
      </c>
      <c r="D261" s="313" t="n">
        <v>10</v>
      </c>
      <c r="E261" s="313" t="n">
        <v>0</v>
      </c>
      <c r="F261" s="117" t="n">
        <v>18</v>
      </c>
    </row>
    <row r="262" customFormat="false" ht="12.75" hidden="false" customHeight="false" outlineLevel="0" collapsed="false">
      <c r="A262" s="39" t="s">
        <v>36</v>
      </c>
      <c r="B262" s="312" t="n">
        <v>1</v>
      </c>
      <c r="C262" s="313" t="n">
        <v>5</v>
      </c>
      <c r="D262" s="313" t="n">
        <v>4</v>
      </c>
      <c r="E262" s="313" t="n">
        <v>0</v>
      </c>
      <c r="F262" s="117" t="n">
        <v>10</v>
      </c>
    </row>
    <row r="263" customFormat="false" ht="13.5" hidden="false" customHeight="false" outlineLevel="0" collapsed="false">
      <c r="A263" s="92" t="s">
        <v>9</v>
      </c>
      <c r="B263" s="93" t="n">
        <v>13</v>
      </c>
      <c r="C263" s="94" t="n">
        <v>59</v>
      </c>
      <c r="D263" s="94" t="n">
        <v>205</v>
      </c>
      <c r="E263" s="94" t="n">
        <v>1</v>
      </c>
      <c r="F263" s="94" t="n">
        <v>278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60" hidden="false" customHeight="true" outlineLevel="0" collapsed="false">
      <c r="A265" s="32" t="s">
        <v>719</v>
      </c>
      <c r="B265" s="310" t="s">
        <v>720</v>
      </c>
      <c r="C265" s="310"/>
      <c r="D265" s="310"/>
      <c r="E265" s="310"/>
      <c r="F265" s="310"/>
      <c r="G265" s="56" t="s">
        <v>690</v>
      </c>
      <c r="H265" s="322" t="s">
        <v>721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0" t="s">
        <v>14</v>
      </c>
    </row>
    <row r="267" customFormat="false" ht="12.75" hidden="false" customHeight="false" outlineLevel="0" collapsed="false">
      <c r="A267" s="39" t="s">
        <v>21</v>
      </c>
      <c r="B267" s="120" t="n">
        <v>3.23</v>
      </c>
      <c r="C267" s="120" t="n">
        <v>7.02</v>
      </c>
      <c r="D267" s="120" t="n">
        <v>6.49</v>
      </c>
      <c r="E267" s="120" t="n">
        <v>0</v>
      </c>
      <c r="F267" s="121" t="n">
        <v>5.92</v>
      </c>
    </row>
    <row r="268" customFormat="false" ht="12.75" hidden="false" customHeight="false" outlineLevel="0" collapsed="false">
      <c r="A268" s="39" t="s">
        <v>22</v>
      </c>
      <c r="B268" s="120" t="n">
        <v>23.08</v>
      </c>
      <c r="C268" s="120" t="n">
        <v>11.11</v>
      </c>
      <c r="D268" s="120" t="n">
        <v>14.29</v>
      </c>
      <c r="E268" s="120" t="n">
        <v>0</v>
      </c>
      <c r="F268" s="121" t="n">
        <v>13.89</v>
      </c>
    </row>
    <row r="269" customFormat="false" ht="12.75" hidden="false" customHeight="false" outlineLevel="0" collapsed="false">
      <c r="A269" s="39" t="s">
        <v>23</v>
      </c>
      <c r="B269" s="120" t="n">
        <v>12.5</v>
      </c>
      <c r="C269" s="120" t="n">
        <v>32.26</v>
      </c>
      <c r="D269" s="120" t="n">
        <v>20</v>
      </c>
      <c r="E269" s="120" t="n">
        <v>0</v>
      </c>
      <c r="F269" s="121" t="n">
        <v>20.85</v>
      </c>
    </row>
    <row r="270" customFormat="false" ht="12.75" hidden="false" customHeight="false" outlineLevel="0" collapsed="false">
      <c r="A270" s="39" t="s">
        <v>24</v>
      </c>
      <c r="B270" s="120" t="n">
        <v>14.29</v>
      </c>
      <c r="C270" s="120" t="n">
        <v>5.88</v>
      </c>
      <c r="D270" s="120" t="n">
        <v>17.95</v>
      </c>
      <c r="E270" s="120" t="n">
        <v>0</v>
      </c>
      <c r="F270" s="121" t="n">
        <v>12.2</v>
      </c>
    </row>
    <row r="271" customFormat="false" ht="12.75" hidden="false" customHeight="false" outlineLevel="0" collapsed="false">
      <c r="A271" s="39" t="s">
        <v>25</v>
      </c>
      <c r="B271" s="120" t="n">
        <v>0</v>
      </c>
      <c r="C271" s="120" t="n">
        <v>3.33</v>
      </c>
      <c r="D271" s="120" t="n">
        <v>13.18</v>
      </c>
      <c r="E271" s="120" t="n">
        <v>0</v>
      </c>
      <c r="F271" s="121" t="n">
        <v>10.17</v>
      </c>
    </row>
    <row r="272" customFormat="false" ht="12.75" hidden="false" customHeight="false" outlineLevel="0" collapsed="false">
      <c r="A272" s="39" t="s">
        <v>26</v>
      </c>
      <c r="B272" s="120" t="n">
        <v>9.09</v>
      </c>
      <c r="C272" s="120" t="n">
        <v>8.51</v>
      </c>
      <c r="D272" s="120" t="n">
        <v>11.76</v>
      </c>
      <c r="E272" s="120" t="n">
        <v>0</v>
      </c>
      <c r="F272" s="121" t="n">
        <v>10.56</v>
      </c>
    </row>
    <row r="273" customFormat="false" ht="12.75" hidden="false" customHeight="false" outlineLevel="0" collapsed="false">
      <c r="A273" s="39" t="s">
        <v>27</v>
      </c>
      <c r="B273" s="120" t="n">
        <v>6.67</v>
      </c>
      <c r="C273" s="120" t="n">
        <v>10</v>
      </c>
      <c r="D273" s="120" t="n">
        <v>19.18</v>
      </c>
      <c r="E273" s="120" t="n">
        <v>0</v>
      </c>
      <c r="F273" s="121" t="n">
        <v>15.92</v>
      </c>
    </row>
    <row r="274" customFormat="false" ht="12.75" hidden="false" customHeight="false" outlineLevel="0" collapsed="false">
      <c r="A274" s="39" t="s">
        <v>28</v>
      </c>
      <c r="B274" s="120" t="n">
        <v>0</v>
      </c>
      <c r="C274" s="120" t="n">
        <v>3.03</v>
      </c>
      <c r="D274" s="120" t="n">
        <v>8.57</v>
      </c>
      <c r="E274" s="120" t="n">
        <v>0</v>
      </c>
      <c r="F274" s="121" t="n">
        <v>5.63</v>
      </c>
    </row>
    <row r="275" customFormat="false" ht="12.75" hidden="false" customHeight="false" outlineLevel="0" collapsed="false">
      <c r="A275" s="39" t="s">
        <v>29</v>
      </c>
      <c r="B275" s="120" t="n">
        <v>0</v>
      </c>
      <c r="C275" s="120" t="n">
        <v>5.56</v>
      </c>
      <c r="D275" s="120" t="n">
        <v>11.21</v>
      </c>
      <c r="E275" s="120" t="n">
        <v>25</v>
      </c>
      <c r="F275" s="121" t="n">
        <v>9.43</v>
      </c>
    </row>
    <row r="276" customFormat="false" ht="12.75" hidden="false" customHeight="false" outlineLevel="0" collapsed="false">
      <c r="A276" s="39" t="s">
        <v>30</v>
      </c>
      <c r="B276" s="120" t="n">
        <v>0</v>
      </c>
      <c r="C276" s="120" t="n">
        <v>11.54</v>
      </c>
      <c r="D276" s="120" t="n">
        <v>29.49</v>
      </c>
      <c r="E276" s="120" t="n">
        <v>0</v>
      </c>
      <c r="F276" s="121" t="n">
        <v>22.22</v>
      </c>
    </row>
    <row r="277" customFormat="false" ht="12.75" hidden="false" customHeight="false" outlineLevel="0" collapsed="false">
      <c r="A277" s="39" t="s">
        <v>31</v>
      </c>
      <c r="B277" s="120" t="n">
        <v>0</v>
      </c>
      <c r="C277" s="120" t="n">
        <v>0</v>
      </c>
      <c r="D277" s="120" t="n">
        <v>2.47</v>
      </c>
      <c r="E277" s="120" t="n">
        <v>0</v>
      </c>
      <c r="F277" s="121" t="n">
        <v>1.63</v>
      </c>
    </row>
    <row r="278" customFormat="false" ht="12.75" hidden="false" customHeight="false" outlineLevel="0" collapsed="false">
      <c r="A278" s="39" t="s">
        <v>32</v>
      </c>
      <c r="B278" s="120" t="n">
        <v>3.33</v>
      </c>
      <c r="C278" s="120" t="n">
        <v>8.7</v>
      </c>
      <c r="D278" s="120" t="n">
        <v>9.47</v>
      </c>
      <c r="E278" s="120" t="n">
        <v>0</v>
      </c>
      <c r="F278" s="121" t="n">
        <v>7.19</v>
      </c>
    </row>
    <row r="279" customFormat="false" ht="12.75" hidden="false" customHeight="false" outlineLevel="0" collapsed="false">
      <c r="A279" s="39" t="s">
        <v>33</v>
      </c>
      <c r="B279" s="120" t="n">
        <v>0</v>
      </c>
      <c r="C279" s="120" t="n">
        <v>7.32</v>
      </c>
      <c r="D279" s="120" t="n">
        <v>14.29</v>
      </c>
      <c r="E279" s="120" t="n">
        <v>0</v>
      </c>
      <c r="F279" s="121" t="n">
        <v>10.78</v>
      </c>
    </row>
    <row r="280" customFormat="false" ht="12.75" hidden="false" customHeight="false" outlineLevel="0" collapsed="false">
      <c r="A280" s="39" t="s">
        <v>34</v>
      </c>
      <c r="B280" s="120" t="n">
        <v>7.14</v>
      </c>
      <c r="C280" s="120" t="n">
        <v>11.76</v>
      </c>
      <c r="D280" s="120" t="n">
        <v>6.06</v>
      </c>
      <c r="E280" s="120" t="n">
        <v>0</v>
      </c>
      <c r="F280" s="121" t="n">
        <v>7.76</v>
      </c>
    </row>
    <row r="281" customFormat="false" ht="12.75" hidden="false" customHeight="false" outlineLevel="0" collapsed="false">
      <c r="A281" s="39" t="s">
        <v>35</v>
      </c>
      <c r="B281" s="120" t="n">
        <v>0</v>
      </c>
      <c r="C281" s="120" t="n">
        <v>8.25</v>
      </c>
      <c r="D281" s="120" t="n">
        <v>9.09</v>
      </c>
      <c r="E281" s="120" t="n">
        <v>0</v>
      </c>
      <c r="F281" s="121" t="n">
        <v>7.96</v>
      </c>
    </row>
    <row r="282" customFormat="false" ht="12.75" hidden="false" customHeight="false" outlineLevel="0" collapsed="false">
      <c r="A282" s="39" t="s">
        <v>36</v>
      </c>
      <c r="B282" s="120" t="n">
        <v>12.5</v>
      </c>
      <c r="C282" s="120" t="n">
        <v>9.09</v>
      </c>
      <c r="D282" s="120" t="n">
        <v>8.51</v>
      </c>
      <c r="E282" s="120" t="n">
        <v>0</v>
      </c>
      <c r="F282" s="121" t="n">
        <v>8.85</v>
      </c>
    </row>
    <row r="283" customFormat="false" ht="13.5" hidden="false" customHeight="false" outlineLevel="0" collapsed="false">
      <c r="A283" s="105" t="s">
        <v>14</v>
      </c>
      <c r="B283" s="121" t="n">
        <v>5.51</v>
      </c>
      <c r="C283" s="121" t="n">
        <v>8.94</v>
      </c>
      <c r="D283" s="121" t="n">
        <v>13.59</v>
      </c>
      <c r="E283" s="121" t="n">
        <v>1.52</v>
      </c>
      <c r="F283" s="121" t="n">
        <v>11.25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6" min="6" style="0" width="13.7"/>
    <col collapsed="false" customWidth="true" hidden="false" outlineLevel="0" max="7" min="7" style="0" width="20.7"/>
    <col collapsed="false" customWidth="true" hidden="false" outlineLevel="0" max="8" min="8" style="0" width="13.28"/>
  </cols>
  <sheetData>
    <row r="1" customFormat="false" ht="25.5" hidden="false" customHeight="false" outlineLevel="0" collapsed="false">
      <c r="A1" s="1" t="s">
        <v>722</v>
      </c>
      <c r="B1" s="323" t="s">
        <v>723</v>
      </c>
    </row>
    <row r="2" customFormat="false" ht="64.5" hidden="false" customHeight="false" outlineLevel="0" collapsed="false">
      <c r="A2" s="2" t="s">
        <v>229</v>
      </c>
    </row>
    <row r="3" customFormat="false" ht="50.25" hidden="false" customHeight="true" outlineLevel="0" collapsed="false">
      <c r="A3" s="4" t="s">
        <v>72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45" hidden="false" customHeight="true" outlineLevel="0" collapsed="false">
      <c r="A5" s="32" t="s">
        <v>725</v>
      </c>
      <c r="B5" s="97" t="s">
        <v>726</v>
      </c>
      <c r="C5" s="97"/>
      <c r="D5" s="97"/>
      <c r="E5" s="97"/>
      <c r="F5" s="9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11" t="s">
        <v>9</v>
      </c>
    </row>
    <row r="7" customFormat="false" ht="12.75" hidden="false" customHeight="false" outlineLevel="0" collapsed="false">
      <c r="A7" s="39" t="s">
        <v>21</v>
      </c>
      <c r="B7" s="324" t="n">
        <v>996</v>
      </c>
      <c r="C7" s="325" t="n">
        <v>1426</v>
      </c>
      <c r="D7" s="325" t="n">
        <v>2852</v>
      </c>
      <c r="E7" s="325" t="n">
        <v>292</v>
      </c>
      <c r="F7" s="326" t="n">
        <v>5566</v>
      </c>
    </row>
    <row r="8" customFormat="false" ht="12.75" hidden="false" customHeight="false" outlineLevel="0" collapsed="false">
      <c r="A8" s="39" t="s">
        <v>22</v>
      </c>
      <c r="B8" s="324" t="n">
        <v>261</v>
      </c>
      <c r="C8" s="325" t="n">
        <v>1051</v>
      </c>
      <c r="D8" s="325" t="n">
        <v>1591</v>
      </c>
      <c r="E8" s="325" t="n">
        <v>336</v>
      </c>
      <c r="F8" s="326" t="n">
        <v>3239</v>
      </c>
    </row>
    <row r="9" customFormat="false" ht="12.75" hidden="false" customHeight="false" outlineLevel="0" collapsed="false">
      <c r="A9" s="39" t="s">
        <v>23</v>
      </c>
      <c r="B9" s="324" t="n">
        <v>314</v>
      </c>
      <c r="C9" s="325" t="n">
        <v>207</v>
      </c>
      <c r="D9" s="325" t="n">
        <v>781</v>
      </c>
      <c r="E9" s="325" t="n">
        <v>266</v>
      </c>
      <c r="F9" s="326" t="n">
        <v>1568</v>
      </c>
    </row>
    <row r="10" customFormat="false" ht="12.75" hidden="false" customHeight="false" outlineLevel="0" collapsed="false">
      <c r="A10" s="39" t="s">
        <v>24</v>
      </c>
      <c r="B10" s="324" t="n">
        <v>114</v>
      </c>
      <c r="C10" s="325" t="n">
        <v>598</v>
      </c>
      <c r="D10" s="325" t="n">
        <v>410</v>
      </c>
      <c r="E10" s="325" t="n">
        <v>280</v>
      </c>
      <c r="F10" s="326" t="n">
        <v>1402</v>
      </c>
    </row>
    <row r="11" customFormat="false" ht="12.75" hidden="false" customHeight="false" outlineLevel="0" collapsed="false">
      <c r="A11" s="39" t="s">
        <v>25</v>
      </c>
      <c r="B11" s="324" t="n">
        <v>471</v>
      </c>
      <c r="C11" s="325" t="n">
        <v>730</v>
      </c>
      <c r="D11" s="325" t="n">
        <v>1247</v>
      </c>
      <c r="E11" s="325" t="n">
        <v>407</v>
      </c>
      <c r="F11" s="326" t="n">
        <v>2855</v>
      </c>
    </row>
    <row r="12" customFormat="false" ht="12.75" hidden="false" customHeight="false" outlineLevel="0" collapsed="false">
      <c r="A12" s="39" t="s">
        <v>26</v>
      </c>
      <c r="B12" s="324" t="n">
        <v>191</v>
      </c>
      <c r="C12" s="325" t="n">
        <v>589</v>
      </c>
      <c r="D12" s="325" t="n">
        <v>1082</v>
      </c>
      <c r="E12" s="325" t="n">
        <v>357</v>
      </c>
      <c r="F12" s="326" t="n">
        <v>2219</v>
      </c>
    </row>
    <row r="13" customFormat="false" ht="12.75" hidden="false" customHeight="false" outlineLevel="0" collapsed="false">
      <c r="A13" s="39" t="s">
        <v>27</v>
      </c>
      <c r="B13" s="324" t="n">
        <v>613</v>
      </c>
      <c r="C13" s="325" t="n">
        <v>1789</v>
      </c>
      <c r="D13" s="325" t="n">
        <v>2270</v>
      </c>
      <c r="E13" s="325" t="n">
        <v>273</v>
      </c>
      <c r="F13" s="326" t="n">
        <v>4945</v>
      </c>
    </row>
    <row r="14" customFormat="false" ht="12.75" hidden="false" customHeight="false" outlineLevel="0" collapsed="false">
      <c r="A14" s="39" t="s">
        <v>28</v>
      </c>
      <c r="B14" s="324" t="n">
        <v>40</v>
      </c>
      <c r="C14" s="325" t="n">
        <v>716</v>
      </c>
      <c r="D14" s="325" t="n">
        <v>415</v>
      </c>
      <c r="E14" s="325" t="n">
        <v>120</v>
      </c>
      <c r="F14" s="326" t="n">
        <v>1291</v>
      </c>
    </row>
    <row r="15" customFormat="false" ht="12.75" hidden="false" customHeight="false" outlineLevel="0" collapsed="false">
      <c r="A15" s="39" t="s">
        <v>29</v>
      </c>
      <c r="B15" s="324" t="n">
        <v>414</v>
      </c>
      <c r="C15" s="325" t="n">
        <v>779</v>
      </c>
      <c r="D15" s="325" t="n">
        <v>2002</v>
      </c>
      <c r="E15" s="325" t="n">
        <v>302</v>
      </c>
      <c r="F15" s="326" t="n">
        <v>3497</v>
      </c>
    </row>
    <row r="16" customFormat="false" ht="12.75" hidden="false" customHeight="false" outlineLevel="0" collapsed="false">
      <c r="A16" s="39" t="s">
        <v>30</v>
      </c>
      <c r="B16" s="324" t="n">
        <v>140</v>
      </c>
      <c r="C16" s="325" t="n">
        <v>230</v>
      </c>
      <c r="D16" s="325" t="n">
        <v>505</v>
      </c>
      <c r="E16" s="325" t="n">
        <v>286</v>
      </c>
      <c r="F16" s="326" t="n">
        <v>1161</v>
      </c>
    </row>
    <row r="17" customFormat="false" ht="12.75" hidden="false" customHeight="false" outlineLevel="0" collapsed="false">
      <c r="A17" s="39" t="s">
        <v>31</v>
      </c>
      <c r="B17" s="324" t="n">
        <v>566</v>
      </c>
      <c r="C17" s="325" t="n">
        <v>847</v>
      </c>
      <c r="D17" s="325" t="n">
        <v>3312</v>
      </c>
      <c r="E17" s="325" t="n">
        <v>1081</v>
      </c>
      <c r="F17" s="326" t="n">
        <v>5806</v>
      </c>
    </row>
    <row r="18" customFormat="false" ht="12.75" hidden="false" customHeight="false" outlineLevel="0" collapsed="false">
      <c r="A18" s="39" t="s">
        <v>32</v>
      </c>
      <c r="B18" s="324" t="n">
        <v>696</v>
      </c>
      <c r="C18" s="325" t="n">
        <v>388</v>
      </c>
      <c r="D18" s="325" t="n">
        <v>1005</v>
      </c>
      <c r="E18" s="325" t="n">
        <v>1091</v>
      </c>
      <c r="F18" s="326" t="n">
        <v>3180</v>
      </c>
    </row>
    <row r="19" customFormat="false" ht="12.75" hidden="false" customHeight="false" outlineLevel="0" collapsed="false">
      <c r="A19" s="39" t="s">
        <v>33</v>
      </c>
      <c r="B19" s="324" t="n">
        <v>96</v>
      </c>
      <c r="C19" s="325" t="n">
        <v>266</v>
      </c>
      <c r="D19" s="325" t="n">
        <v>228</v>
      </c>
      <c r="E19" s="325" t="n">
        <v>63</v>
      </c>
      <c r="F19" s="326" t="n">
        <v>653</v>
      </c>
    </row>
    <row r="20" customFormat="false" ht="12.75" hidden="false" customHeight="false" outlineLevel="0" collapsed="false">
      <c r="A20" s="39" t="s">
        <v>34</v>
      </c>
      <c r="B20" s="324" t="n">
        <v>212</v>
      </c>
      <c r="C20" s="325" t="n">
        <v>786</v>
      </c>
      <c r="D20" s="325" t="n">
        <v>1573</v>
      </c>
      <c r="E20" s="325" t="n">
        <v>181</v>
      </c>
      <c r="F20" s="326" t="n">
        <v>2752</v>
      </c>
    </row>
    <row r="21" customFormat="false" ht="12.75" hidden="false" customHeight="false" outlineLevel="0" collapsed="false">
      <c r="A21" s="39" t="s">
        <v>35</v>
      </c>
      <c r="B21" s="324" t="n">
        <v>819</v>
      </c>
      <c r="C21" s="325" t="n">
        <v>3948</v>
      </c>
      <c r="D21" s="325" t="n">
        <v>2836</v>
      </c>
      <c r="E21" s="325" t="n">
        <v>544</v>
      </c>
      <c r="F21" s="326" t="n">
        <v>8147</v>
      </c>
    </row>
    <row r="22" customFormat="false" ht="12.75" hidden="false" customHeight="false" outlineLevel="0" collapsed="false">
      <c r="A22" s="39" t="s">
        <v>36</v>
      </c>
      <c r="B22" s="324" t="n">
        <v>300</v>
      </c>
      <c r="C22" s="325" t="n">
        <v>922</v>
      </c>
      <c r="D22" s="325" t="n">
        <v>784</v>
      </c>
      <c r="E22" s="325" t="n">
        <v>337</v>
      </c>
      <c r="F22" s="326" t="n">
        <v>2343</v>
      </c>
    </row>
    <row r="23" customFormat="false" ht="13.5" hidden="false" customHeight="false" outlineLevel="0" collapsed="false">
      <c r="A23" s="92" t="s">
        <v>9</v>
      </c>
      <c r="B23" s="327" t="n">
        <v>6243</v>
      </c>
      <c r="C23" s="328" t="n">
        <v>15272</v>
      </c>
      <c r="D23" s="328" t="n">
        <v>22893</v>
      </c>
      <c r="E23" s="328" t="n">
        <v>6216</v>
      </c>
      <c r="F23" s="328" t="n">
        <v>50624</v>
      </c>
    </row>
    <row r="24" customFormat="false" ht="13.5" hidden="false" customHeight="false" outlineLevel="0" collapsed="false">
      <c r="A24" s="329"/>
      <c r="B24" s="330"/>
      <c r="C24" s="330"/>
      <c r="D24" s="330"/>
      <c r="E24" s="330"/>
      <c r="F24" s="331"/>
    </row>
    <row r="25" customFormat="false" ht="69.75" hidden="false" customHeight="true" outlineLevel="0" collapsed="false">
      <c r="A25" s="32" t="s">
        <v>727</v>
      </c>
      <c r="B25" s="97" t="s">
        <v>728</v>
      </c>
      <c r="C25" s="97"/>
      <c r="D25" s="97"/>
      <c r="E25" s="97"/>
      <c r="F25" s="97"/>
      <c r="G25" s="294" t="s">
        <v>729</v>
      </c>
      <c r="H25" s="56" t="s">
        <v>730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11" t="s">
        <v>14</v>
      </c>
    </row>
    <row r="27" customFormat="false" ht="12.75" hidden="false" customHeight="false" outlineLevel="0" collapsed="false">
      <c r="A27" s="39" t="s">
        <v>21</v>
      </c>
      <c r="B27" s="299" t="n">
        <v>85.42</v>
      </c>
      <c r="C27" s="300" t="n">
        <v>62.76</v>
      </c>
      <c r="D27" s="300" t="n">
        <v>88</v>
      </c>
      <c r="E27" s="300" t="n">
        <v>35.87</v>
      </c>
      <c r="F27" s="301" t="n">
        <v>74.28</v>
      </c>
    </row>
    <row r="28" customFormat="false" ht="12.75" hidden="false" customHeight="false" outlineLevel="0" collapsed="false">
      <c r="A28" s="39" t="s">
        <v>22</v>
      </c>
      <c r="B28" s="299" t="n">
        <v>87.58</v>
      </c>
      <c r="C28" s="300" t="n">
        <v>77.17</v>
      </c>
      <c r="D28" s="300" t="n">
        <v>76.2</v>
      </c>
      <c r="E28" s="300" t="n">
        <v>61.31</v>
      </c>
      <c r="F28" s="301" t="n">
        <v>75.4</v>
      </c>
    </row>
    <row r="29" customFormat="false" ht="12.75" hidden="false" customHeight="false" outlineLevel="0" collapsed="false">
      <c r="A29" s="39" t="s">
        <v>23</v>
      </c>
      <c r="B29" s="299" t="n">
        <v>78.7</v>
      </c>
      <c r="C29" s="300" t="n">
        <v>60.53</v>
      </c>
      <c r="D29" s="300" t="n">
        <v>74.31</v>
      </c>
      <c r="E29" s="300" t="n">
        <v>97.79</v>
      </c>
      <c r="F29" s="301" t="n">
        <v>75.97</v>
      </c>
    </row>
    <row r="30" customFormat="false" ht="12.75" hidden="false" customHeight="false" outlineLevel="0" collapsed="false">
      <c r="A30" s="39" t="s">
        <v>24</v>
      </c>
      <c r="B30" s="299" t="n">
        <v>89.76</v>
      </c>
      <c r="C30" s="300" t="n">
        <v>67.72</v>
      </c>
      <c r="D30" s="300" t="n">
        <v>72.57</v>
      </c>
      <c r="E30" s="300" t="n">
        <v>100</v>
      </c>
      <c r="F30" s="301" t="n">
        <v>75.58</v>
      </c>
    </row>
    <row r="31" customFormat="false" ht="12.75" hidden="false" customHeight="false" outlineLevel="0" collapsed="false">
      <c r="A31" s="39" t="s">
        <v>25</v>
      </c>
      <c r="B31" s="299" t="n">
        <v>99.79</v>
      </c>
      <c r="C31" s="300" t="n">
        <v>92.06</v>
      </c>
      <c r="D31" s="300" t="n">
        <v>86.48</v>
      </c>
      <c r="E31" s="300" t="n">
        <v>89.65</v>
      </c>
      <c r="F31" s="301" t="n">
        <v>90.32</v>
      </c>
    </row>
    <row r="32" customFormat="false" ht="12.75" hidden="false" customHeight="false" outlineLevel="0" collapsed="false">
      <c r="A32" s="39" t="s">
        <v>26</v>
      </c>
      <c r="B32" s="299" t="n">
        <v>98.96</v>
      </c>
      <c r="C32" s="300" t="n">
        <v>80.25</v>
      </c>
      <c r="D32" s="300" t="n">
        <v>76.2</v>
      </c>
      <c r="E32" s="300" t="n">
        <v>100</v>
      </c>
      <c r="F32" s="301" t="n">
        <v>82.06</v>
      </c>
    </row>
    <row r="33" customFormat="false" ht="12.75" hidden="false" customHeight="false" outlineLevel="0" collapsed="false">
      <c r="A33" s="39" t="s">
        <v>27</v>
      </c>
      <c r="B33" s="299" t="n">
        <v>85.61</v>
      </c>
      <c r="C33" s="300" t="n">
        <v>93.13</v>
      </c>
      <c r="D33" s="300" t="n">
        <v>77.16</v>
      </c>
      <c r="E33" s="300" t="n">
        <v>48.15</v>
      </c>
      <c r="F33" s="301" t="n">
        <v>80.46</v>
      </c>
    </row>
    <row r="34" customFormat="false" ht="12.75" hidden="false" customHeight="false" outlineLevel="0" collapsed="false">
      <c r="A34" s="39" t="s">
        <v>28</v>
      </c>
      <c r="B34" s="299" t="n">
        <v>100</v>
      </c>
      <c r="C34" s="300" t="n">
        <v>88.61</v>
      </c>
      <c r="D34" s="300" t="n">
        <v>90.61</v>
      </c>
      <c r="E34" s="300" t="n">
        <v>100</v>
      </c>
      <c r="F34" s="301" t="n">
        <v>90.53</v>
      </c>
    </row>
    <row r="35" customFormat="false" ht="12.75" hidden="false" customHeight="false" outlineLevel="0" collapsed="false">
      <c r="A35" s="39" t="s">
        <v>29</v>
      </c>
      <c r="B35" s="299" t="n">
        <v>89.61</v>
      </c>
      <c r="C35" s="300" t="n">
        <v>95.7</v>
      </c>
      <c r="D35" s="300" t="n">
        <v>77.24</v>
      </c>
      <c r="E35" s="300" t="n">
        <v>75.5</v>
      </c>
      <c r="F35" s="301" t="n">
        <v>81.94</v>
      </c>
    </row>
    <row r="36" customFormat="false" ht="12.75" hidden="false" customHeight="false" outlineLevel="0" collapsed="false">
      <c r="A36" s="39" t="s">
        <v>30</v>
      </c>
      <c r="B36" s="299" t="n">
        <v>78.65</v>
      </c>
      <c r="C36" s="300" t="n">
        <v>68.05</v>
      </c>
      <c r="D36" s="300" t="n">
        <v>72.35</v>
      </c>
      <c r="E36" s="300" t="n">
        <v>100</v>
      </c>
      <c r="F36" s="301" t="n">
        <v>77.4</v>
      </c>
    </row>
    <row r="37" customFormat="false" ht="12.75" hidden="false" customHeight="false" outlineLevel="0" collapsed="false">
      <c r="A37" s="39" t="s">
        <v>31</v>
      </c>
      <c r="B37" s="299" t="n">
        <v>86.28</v>
      </c>
      <c r="C37" s="300" t="n">
        <v>65.05</v>
      </c>
      <c r="D37" s="300" t="n">
        <v>92.7</v>
      </c>
      <c r="E37" s="300" t="n">
        <v>100</v>
      </c>
      <c r="F37" s="301" t="n">
        <v>87.81</v>
      </c>
    </row>
    <row r="38" customFormat="false" ht="12.75" hidden="false" customHeight="false" outlineLevel="0" collapsed="false">
      <c r="A38" s="39" t="s">
        <v>32</v>
      </c>
      <c r="B38" s="299" t="n">
        <v>85.19</v>
      </c>
      <c r="C38" s="300" t="n">
        <v>79.18</v>
      </c>
      <c r="D38" s="300" t="n">
        <v>78.76</v>
      </c>
      <c r="E38" s="300" t="n">
        <v>90.17</v>
      </c>
      <c r="F38" s="301" t="n">
        <v>83.84</v>
      </c>
    </row>
    <row r="39" customFormat="false" ht="12.75" hidden="false" customHeight="false" outlineLevel="0" collapsed="false">
      <c r="A39" s="39" t="s">
        <v>33</v>
      </c>
      <c r="B39" s="299" t="n">
        <v>100</v>
      </c>
      <c r="C39" s="300" t="n">
        <v>66.33</v>
      </c>
      <c r="D39" s="300" t="n">
        <v>64.59</v>
      </c>
      <c r="E39" s="300" t="n">
        <v>95.45</v>
      </c>
      <c r="F39" s="301" t="n">
        <v>71.29</v>
      </c>
    </row>
    <row r="40" customFormat="false" ht="12.75" hidden="false" customHeight="false" outlineLevel="0" collapsed="false">
      <c r="A40" s="39" t="s">
        <v>34</v>
      </c>
      <c r="B40" s="299" t="n">
        <v>64.83</v>
      </c>
      <c r="C40" s="300" t="n">
        <v>88.61</v>
      </c>
      <c r="D40" s="300" t="n">
        <v>84.3</v>
      </c>
      <c r="E40" s="300" t="n">
        <v>100</v>
      </c>
      <c r="F40" s="301" t="n">
        <v>84.39</v>
      </c>
    </row>
    <row r="41" customFormat="false" ht="12.75" hidden="false" customHeight="false" outlineLevel="0" collapsed="false">
      <c r="A41" s="39" t="s">
        <v>35</v>
      </c>
      <c r="B41" s="299" t="n">
        <v>100</v>
      </c>
      <c r="C41" s="300" t="n">
        <v>87.91</v>
      </c>
      <c r="D41" s="300" t="n">
        <v>72.89</v>
      </c>
      <c r="E41" s="300" t="n">
        <v>100</v>
      </c>
      <c r="F41" s="301" t="n">
        <v>83.6</v>
      </c>
    </row>
    <row r="42" customFormat="false" ht="12.75" hidden="false" customHeight="false" outlineLevel="0" collapsed="false">
      <c r="A42" s="39" t="s">
        <v>36</v>
      </c>
      <c r="B42" s="299" t="n">
        <v>90.63</v>
      </c>
      <c r="C42" s="300" t="n">
        <v>83.74</v>
      </c>
      <c r="D42" s="300" t="n">
        <v>90.43</v>
      </c>
      <c r="E42" s="300" t="n">
        <v>92.08</v>
      </c>
      <c r="F42" s="301" t="n">
        <v>87.92</v>
      </c>
    </row>
    <row r="43" customFormat="false" ht="13.5" hidden="false" customHeight="false" outlineLevel="0" collapsed="false">
      <c r="A43" s="92" t="s">
        <v>14</v>
      </c>
      <c r="B43" s="302" t="n">
        <v>87.97</v>
      </c>
      <c r="C43" s="303" t="n">
        <v>80.64</v>
      </c>
      <c r="D43" s="303" t="n">
        <v>80.83</v>
      </c>
      <c r="E43" s="303" t="n">
        <v>82.37</v>
      </c>
      <c r="F43" s="303" t="n">
        <v>81.78</v>
      </c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</row>
    <row r="45" customFormat="false" ht="45" hidden="false" customHeight="true" outlineLevel="0" collapsed="false">
      <c r="A45" s="32" t="s">
        <v>731</v>
      </c>
      <c r="B45" s="97" t="s">
        <v>732</v>
      </c>
      <c r="C45" s="97"/>
      <c r="D45" s="97"/>
      <c r="E45" s="97"/>
      <c r="F45" s="97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1" t="s">
        <v>9</v>
      </c>
    </row>
    <row r="47" customFormat="false" ht="12.75" hidden="false" customHeight="false" outlineLevel="0" collapsed="false">
      <c r="A47" s="39" t="s">
        <v>21</v>
      </c>
      <c r="B47" s="324" t="n">
        <v>908</v>
      </c>
      <c r="C47" s="325" t="n">
        <v>1224</v>
      </c>
      <c r="D47" s="325" t="n">
        <v>2619</v>
      </c>
      <c r="E47" s="325" t="n">
        <v>241</v>
      </c>
      <c r="F47" s="326" t="n">
        <v>4992</v>
      </c>
    </row>
    <row r="48" customFormat="false" ht="12.75" hidden="false" customHeight="false" outlineLevel="0" collapsed="false">
      <c r="A48" s="39" t="s">
        <v>22</v>
      </c>
      <c r="B48" s="324" t="n">
        <v>258</v>
      </c>
      <c r="C48" s="325" t="n">
        <v>1047</v>
      </c>
      <c r="D48" s="325" t="n">
        <v>1394</v>
      </c>
      <c r="E48" s="325" t="n">
        <v>336</v>
      </c>
      <c r="F48" s="326" t="n">
        <v>3035</v>
      </c>
    </row>
    <row r="49" customFormat="false" ht="12.75" hidden="false" customHeight="false" outlineLevel="0" collapsed="false">
      <c r="A49" s="39" t="s">
        <v>23</v>
      </c>
      <c r="B49" s="324" t="n">
        <v>308</v>
      </c>
      <c r="C49" s="325" t="n">
        <v>207</v>
      </c>
      <c r="D49" s="325" t="n">
        <v>673</v>
      </c>
      <c r="E49" s="325" t="n">
        <v>265</v>
      </c>
      <c r="F49" s="326" t="n">
        <v>1453</v>
      </c>
    </row>
    <row r="50" customFormat="false" ht="12.75" hidden="false" customHeight="false" outlineLevel="0" collapsed="false">
      <c r="A50" s="39" t="s">
        <v>24</v>
      </c>
      <c r="B50" s="324" t="n">
        <v>114</v>
      </c>
      <c r="C50" s="325" t="n">
        <v>590</v>
      </c>
      <c r="D50" s="325" t="n">
        <v>342</v>
      </c>
      <c r="E50" s="325" t="n">
        <v>280</v>
      </c>
      <c r="F50" s="326" t="n">
        <v>1326</v>
      </c>
    </row>
    <row r="51" customFormat="false" ht="12.75" hidden="false" customHeight="false" outlineLevel="0" collapsed="false">
      <c r="A51" s="39" t="s">
        <v>25</v>
      </c>
      <c r="B51" s="324" t="n">
        <v>468</v>
      </c>
      <c r="C51" s="325" t="n">
        <v>628</v>
      </c>
      <c r="D51" s="325" t="n">
        <v>1079</v>
      </c>
      <c r="E51" s="325" t="n">
        <v>407</v>
      </c>
      <c r="F51" s="326" t="n">
        <v>2582</v>
      </c>
    </row>
    <row r="52" customFormat="false" ht="12.75" hidden="false" customHeight="false" outlineLevel="0" collapsed="false">
      <c r="A52" s="39" t="s">
        <v>26</v>
      </c>
      <c r="B52" s="324" t="n">
        <v>189</v>
      </c>
      <c r="C52" s="325" t="n">
        <v>462</v>
      </c>
      <c r="D52" s="325" t="n">
        <v>933</v>
      </c>
      <c r="E52" s="325" t="n">
        <v>357</v>
      </c>
      <c r="F52" s="326" t="n">
        <v>1941</v>
      </c>
    </row>
    <row r="53" customFormat="false" ht="12.75" hidden="false" customHeight="false" outlineLevel="0" collapsed="false">
      <c r="A53" s="39" t="s">
        <v>27</v>
      </c>
      <c r="B53" s="324" t="n">
        <v>473</v>
      </c>
      <c r="C53" s="325" t="n">
        <v>1625</v>
      </c>
      <c r="D53" s="325" t="n">
        <v>1855</v>
      </c>
      <c r="E53" s="325" t="n">
        <v>273</v>
      </c>
      <c r="F53" s="326" t="n">
        <v>4226</v>
      </c>
    </row>
    <row r="54" customFormat="false" ht="12.75" hidden="false" customHeight="false" outlineLevel="0" collapsed="false">
      <c r="A54" s="39" t="s">
        <v>28</v>
      </c>
      <c r="B54" s="324" t="n">
        <v>40</v>
      </c>
      <c r="C54" s="325" t="n">
        <v>691</v>
      </c>
      <c r="D54" s="325" t="n">
        <v>350</v>
      </c>
      <c r="E54" s="325" t="n">
        <v>120</v>
      </c>
      <c r="F54" s="326" t="n">
        <v>1201</v>
      </c>
    </row>
    <row r="55" customFormat="false" ht="12.75" hidden="false" customHeight="false" outlineLevel="0" collapsed="false">
      <c r="A55" s="39" t="s">
        <v>29</v>
      </c>
      <c r="B55" s="324" t="n">
        <v>414</v>
      </c>
      <c r="C55" s="325" t="n">
        <v>699</v>
      </c>
      <c r="D55" s="325" t="n">
        <v>1927</v>
      </c>
      <c r="E55" s="325" t="n">
        <v>302</v>
      </c>
      <c r="F55" s="326" t="n">
        <v>3342</v>
      </c>
    </row>
    <row r="56" customFormat="false" ht="12.75" hidden="false" customHeight="false" outlineLevel="0" collapsed="false">
      <c r="A56" s="39" t="s">
        <v>30</v>
      </c>
      <c r="B56" s="324" t="n">
        <v>133</v>
      </c>
      <c r="C56" s="325" t="n">
        <v>207</v>
      </c>
      <c r="D56" s="325" t="n">
        <v>435</v>
      </c>
      <c r="E56" s="325" t="n">
        <v>286</v>
      </c>
      <c r="F56" s="326" t="n">
        <v>1061</v>
      </c>
    </row>
    <row r="57" customFormat="false" ht="12.75" hidden="false" customHeight="false" outlineLevel="0" collapsed="false">
      <c r="A57" s="39" t="s">
        <v>31</v>
      </c>
      <c r="B57" s="324" t="n">
        <v>500</v>
      </c>
      <c r="C57" s="325" t="n">
        <v>844</v>
      </c>
      <c r="D57" s="325" t="n">
        <v>3089</v>
      </c>
      <c r="E57" s="325" t="n">
        <v>1081</v>
      </c>
      <c r="F57" s="326" t="n">
        <v>5514</v>
      </c>
    </row>
    <row r="58" customFormat="false" ht="12.75" hidden="false" customHeight="false" outlineLevel="0" collapsed="false">
      <c r="A58" s="39" t="s">
        <v>32</v>
      </c>
      <c r="B58" s="324" t="n">
        <v>614</v>
      </c>
      <c r="C58" s="325" t="n">
        <v>337</v>
      </c>
      <c r="D58" s="325" t="n">
        <v>919</v>
      </c>
      <c r="E58" s="325" t="n">
        <v>1060</v>
      </c>
      <c r="F58" s="326" t="n">
        <v>2930</v>
      </c>
    </row>
    <row r="59" customFormat="false" ht="12.75" hidden="false" customHeight="false" outlineLevel="0" collapsed="false">
      <c r="A59" s="39" t="s">
        <v>33</v>
      </c>
      <c r="B59" s="324" t="n">
        <v>96</v>
      </c>
      <c r="C59" s="325" t="n">
        <v>232</v>
      </c>
      <c r="D59" s="325" t="n">
        <v>227</v>
      </c>
      <c r="E59" s="325" t="n">
        <v>63</v>
      </c>
      <c r="F59" s="326" t="n">
        <v>618</v>
      </c>
    </row>
    <row r="60" customFormat="false" ht="12.75" hidden="false" customHeight="false" outlineLevel="0" collapsed="false">
      <c r="A60" s="39" t="s">
        <v>34</v>
      </c>
      <c r="B60" s="324" t="n">
        <v>212</v>
      </c>
      <c r="C60" s="325" t="n">
        <v>746</v>
      </c>
      <c r="D60" s="325" t="n">
        <v>1281</v>
      </c>
      <c r="E60" s="325" t="n">
        <v>84</v>
      </c>
      <c r="F60" s="326" t="n">
        <v>2323</v>
      </c>
    </row>
    <row r="61" customFormat="false" ht="12.75" hidden="false" customHeight="false" outlineLevel="0" collapsed="false">
      <c r="A61" s="39" t="s">
        <v>35</v>
      </c>
      <c r="B61" s="324" t="n">
        <v>680</v>
      </c>
      <c r="C61" s="325" t="n">
        <v>3820</v>
      </c>
      <c r="D61" s="325" t="n">
        <v>2208</v>
      </c>
      <c r="E61" s="325" t="n">
        <v>544</v>
      </c>
      <c r="F61" s="326" t="n">
        <v>7252</v>
      </c>
    </row>
    <row r="62" customFormat="false" ht="12.75" hidden="false" customHeight="false" outlineLevel="0" collapsed="false">
      <c r="A62" s="39" t="s">
        <v>36</v>
      </c>
      <c r="B62" s="324" t="n">
        <v>232</v>
      </c>
      <c r="C62" s="325" t="n">
        <v>877</v>
      </c>
      <c r="D62" s="325" t="n">
        <v>763</v>
      </c>
      <c r="E62" s="325" t="n">
        <v>288</v>
      </c>
      <c r="F62" s="326" t="n">
        <v>2160</v>
      </c>
    </row>
    <row r="63" customFormat="false" ht="13.5" hidden="false" customHeight="false" outlineLevel="0" collapsed="false">
      <c r="A63" s="92" t="s">
        <v>9</v>
      </c>
      <c r="B63" s="327" t="n">
        <v>5639</v>
      </c>
      <c r="C63" s="328" t="n">
        <v>14236</v>
      </c>
      <c r="D63" s="328" t="n">
        <v>20094</v>
      </c>
      <c r="E63" s="328" t="n">
        <v>5987</v>
      </c>
      <c r="F63" s="328" t="n">
        <v>45956</v>
      </c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</row>
    <row r="65" customFormat="false" ht="48" hidden="false" customHeight="true" outlineLevel="0" collapsed="false">
      <c r="A65" s="32" t="s">
        <v>733</v>
      </c>
      <c r="B65" s="97" t="s">
        <v>734</v>
      </c>
      <c r="C65" s="97"/>
      <c r="D65" s="97"/>
      <c r="E65" s="97"/>
      <c r="F65" s="97"/>
      <c r="G65" s="294" t="s">
        <v>735</v>
      </c>
      <c r="H65" s="56" t="s">
        <v>736</v>
      </c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11" t="s">
        <v>14</v>
      </c>
    </row>
    <row r="67" customFormat="false" ht="12.75" hidden="false" customHeight="false" outlineLevel="0" collapsed="false">
      <c r="A67" s="39" t="s">
        <v>21</v>
      </c>
      <c r="B67" s="299" t="n">
        <v>77.87</v>
      </c>
      <c r="C67" s="300" t="n">
        <v>53.87</v>
      </c>
      <c r="D67" s="300" t="n">
        <v>80.81</v>
      </c>
      <c r="E67" s="300" t="n">
        <v>29.61</v>
      </c>
      <c r="F67" s="301" t="n">
        <v>66.62</v>
      </c>
    </row>
    <row r="68" customFormat="false" ht="12.75" hidden="false" customHeight="false" outlineLevel="0" collapsed="false">
      <c r="A68" s="39" t="s">
        <v>22</v>
      </c>
      <c r="B68" s="299" t="n">
        <v>86.58</v>
      </c>
      <c r="C68" s="300" t="n">
        <v>76.87</v>
      </c>
      <c r="D68" s="300" t="n">
        <v>66.76</v>
      </c>
      <c r="E68" s="300" t="n">
        <v>61.31</v>
      </c>
      <c r="F68" s="301" t="n">
        <v>70.65</v>
      </c>
    </row>
    <row r="69" customFormat="false" ht="12.75" hidden="false" customHeight="false" outlineLevel="0" collapsed="false">
      <c r="A69" s="39" t="s">
        <v>23</v>
      </c>
      <c r="B69" s="299" t="n">
        <v>77.19</v>
      </c>
      <c r="C69" s="300" t="n">
        <v>60.53</v>
      </c>
      <c r="D69" s="300" t="n">
        <v>64.03</v>
      </c>
      <c r="E69" s="300" t="n">
        <v>97.43</v>
      </c>
      <c r="F69" s="301" t="n">
        <v>70.4</v>
      </c>
    </row>
    <row r="70" customFormat="false" ht="12.75" hidden="false" customHeight="false" outlineLevel="0" collapsed="false">
      <c r="A70" s="39" t="s">
        <v>24</v>
      </c>
      <c r="B70" s="299" t="n">
        <v>89.76</v>
      </c>
      <c r="C70" s="300" t="n">
        <v>66.82</v>
      </c>
      <c r="D70" s="300" t="n">
        <v>60.53</v>
      </c>
      <c r="E70" s="300" t="n">
        <v>100</v>
      </c>
      <c r="F70" s="301" t="n">
        <v>71.48</v>
      </c>
    </row>
    <row r="71" customFormat="false" ht="12.75" hidden="false" customHeight="false" outlineLevel="0" collapsed="false">
      <c r="A71" s="39" t="s">
        <v>25</v>
      </c>
      <c r="B71" s="299" t="n">
        <v>99.15</v>
      </c>
      <c r="C71" s="300" t="n">
        <v>79.19</v>
      </c>
      <c r="D71" s="300" t="n">
        <v>74.83</v>
      </c>
      <c r="E71" s="300" t="n">
        <v>89.65</v>
      </c>
      <c r="F71" s="301" t="n">
        <v>81.68</v>
      </c>
    </row>
    <row r="72" customFormat="false" ht="12.75" hidden="false" customHeight="false" outlineLevel="0" collapsed="false">
      <c r="A72" s="39" t="s">
        <v>26</v>
      </c>
      <c r="B72" s="299" t="n">
        <v>97.93</v>
      </c>
      <c r="C72" s="300" t="n">
        <v>62.94</v>
      </c>
      <c r="D72" s="300" t="n">
        <v>65.7</v>
      </c>
      <c r="E72" s="300" t="n">
        <v>100</v>
      </c>
      <c r="F72" s="301" t="n">
        <v>71.78</v>
      </c>
    </row>
    <row r="73" customFormat="false" ht="12.75" hidden="false" customHeight="false" outlineLevel="0" collapsed="false">
      <c r="A73" s="39" t="s">
        <v>27</v>
      </c>
      <c r="B73" s="299" t="n">
        <v>66.06</v>
      </c>
      <c r="C73" s="300" t="n">
        <v>84.59</v>
      </c>
      <c r="D73" s="300" t="n">
        <v>63.05</v>
      </c>
      <c r="E73" s="300" t="n">
        <v>48.15</v>
      </c>
      <c r="F73" s="301" t="n">
        <v>68.76</v>
      </c>
    </row>
    <row r="74" customFormat="false" ht="12.75" hidden="false" customHeight="false" outlineLevel="0" collapsed="false">
      <c r="A74" s="39" t="s">
        <v>28</v>
      </c>
      <c r="B74" s="299" t="n">
        <v>100</v>
      </c>
      <c r="C74" s="300" t="n">
        <v>85.52</v>
      </c>
      <c r="D74" s="300" t="n">
        <v>76.42</v>
      </c>
      <c r="E74" s="300" t="n">
        <v>100</v>
      </c>
      <c r="F74" s="301" t="n">
        <v>84.22</v>
      </c>
    </row>
    <row r="75" customFormat="false" ht="12.75" hidden="false" customHeight="false" outlineLevel="0" collapsed="false">
      <c r="A75" s="39" t="s">
        <v>29</v>
      </c>
      <c r="B75" s="299" t="n">
        <v>89.61</v>
      </c>
      <c r="C75" s="300" t="n">
        <v>85.87</v>
      </c>
      <c r="D75" s="300" t="n">
        <v>74.34</v>
      </c>
      <c r="E75" s="300" t="n">
        <v>75.5</v>
      </c>
      <c r="F75" s="301" t="n">
        <v>78.3</v>
      </c>
    </row>
    <row r="76" customFormat="false" ht="12.75" hidden="false" customHeight="false" outlineLevel="0" collapsed="false">
      <c r="A76" s="39" t="s">
        <v>30</v>
      </c>
      <c r="B76" s="299" t="n">
        <v>74.72</v>
      </c>
      <c r="C76" s="300" t="n">
        <v>61.24</v>
      </c>
      <c r="D76" s="300" t="n">
        <v>62.32</v>
      </c>
      <c r="E76" s="300" t="n">
        <v>100</v>
      </c>
      <c r="F76" s="301" t="n">
        <v>70.73</v>
      </c>
    </row>
    <row r="77" customFormat="false" ht="12.75" hidden="false" customHeight="false" outlineLevel="0" collapsed="false">
      <c r="A77" s="39" t="s">
        <v>31</v>
      </c>
      <c r="B77" s="299" t="n">
        <v>76.22</v>
      </c>
      <c r="C77" s="300" t="n">
        <v>64.82</v>
      </c>
      <c r="D77" s="300" t="n">
        <v>86.45</v>
      </c>
      <c r="E77" s="300" t="n">
        <v>100</v>
      </c>
      <c r="F77" s="301" t="n">
        <v>83.39</v>
      </c>
    </row>
    <row r="78" customFormat="false" ht="12.75" hidden="false" customHeight="false" outlineLevel="0" collapsed="false">
      <c r="A78" s="39" t="s">
        <v>32</v>
      </c>
      <c r="B78" s="299" t="n">
        <v>75.15</v>
      </c>
      <c r="C78" s="300" t="n">
        <v>68.78</v>
      </c>
      <c r="D78" s="300" t="n">
        <v>72.02</v>
      </c>
      <c r="E78" s="300" t="n">
        <v>87.6</v>
      </c>
      <c r="F78" s="301" t="n">
        <v>77.25</v>
      </c>
    </row>
    <row r="79" customFormat="false" ht="12.75" hidden="false" customHeight="false" outlineLevel="0" collapsed="false">
      <c r="A79" s="39" t="s">
        <v>33</v>
      </c>
      <c r="B79" s="299" t="n">
        <v>100</v>
      </c>
      <c r="C79" s="300" t="n">
        <v>57.86</v>
      </c>
      <c r="D79" s="300" t="n">
        <v>64.31</v>
      </c>
      <c r="E79" s="300" t="n">
        <v>95.45</v>
      </c>
      <c r="F79" s="301" t="n">
        <v>67.47</v>
      </c>
    </row>
    <row r="80" customFormat="false" ht="12.75" hidden="false" customHeight="false" outlineLevel="0" collapsed="false">
      <c r="A80" s="39" t="s">
        <v>34</v>
      </c>
      <c r="B80" s="299" t="n">
        <v>64.83</v>
      </c>
      <c r="C80" s="300" t="n">
        <v>84.1</v>
      </c>
      <c r="D80" s="300" t="n">
        <v>68.65</v>
      </c>
      <c r="E80" s="300" t="n">
        <v>46.41</v>
      </c>
      <c r="F80" s="301" t="n">
        <v>71.24</v>
      </c>
    </row>
    <row r="81" customFormat="false" ht="12.75" hidden="false" customHeight="false" outlineLevel="0" collapsed="false">
      <c r="A81" s="39" t="s">
        <v>35</v>
      </c>
      <c r="B81" s="299" t="n">
        <v>83.03</v>
      </c>
      <c r="C81" s="300" t="n">
        <v>85.06</v>
      </c>
      <c r="D81" s="300" t="n">
        <v>56.75</v>
      </c>
      <c r="E81" s="300" t="n">
        <v>100</v>
      </c>
      <c r="F81" s="301" t="n">
        <v>74.42</v>
      </c>
    </row>
    <row r="82" customFormat="false" ht="12.75" hidden="false" customHeight="false" outlineLevel="0" collapsed="false">
      <c r="A82" s="39" t="s">
        <v>36</v>
      </c>
      <c r="B82" s="299" t="n">
        <v>70.09</v>
      </c>
      <c r="C82" s="300" t="n">
        <v>79.65</v>
      </c>
      <c r="D82" s="300" t="n">
        <v>88</v>
      </c>
      <c r="E82" s="300" t="n">
        <v>78.69</v>
      </c>
      <c r="F82" s="301" t="n">
        <v>81.05</v>
      </c>
    </row>
    <row r="83" customFormat="false" ht="13.5" hidden="false" customHeight="false" outlineLevel="0" collapsed="false">
      <c r="A83" s="92" t="s">
        <v>14</v>
      </c>
      <c r="B83" s="302" t="n">
        <v>79.46</v>
      </c>
      <c r="C83" s="303" t="n">
        <v>75.17</v>
      </c>
      <c r="D83" s="303" t="n">
        <v>70.95</v>
      </c>
      <c r="E83" s="303" t="n">
        <v>79.34</v>
      </c>
      <c r="F83" s="303" t="n">
        <v>74.24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" hidden="false" customHeight="true" outlineLevel="0" collapsed="false">
      <c r="A85" s="32" t="s">
        <v>737</v>
      </c>
      <c r="B85" s="97" t="s">
        <v>738</v>
      </c>
      <c r="C85" s="97"/>
      <c r="D85" s="97"/>
      <c r="E85" s="97"/>
      <c r="F85" s="9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11" t="s">
        <v>9</v>
      </c>
    </row>
    <row r="87" customFormat="false" ht="12.75" hidden="false" customHeight="false" outlineLevel="0" collapsed="false">
      <c r="A87" s="39" t="s">
        <v>21</v>
      </c>
      <c r="B87" s="324" t="n">
        <v>779</v>
      </c>
      <c r="C87" s="325" t="n">
        <v>1180</v>
      </c>
      <c r="D87" s="325" t="n">
        <v>2544</v>
      </c>
      <c r="E87" s="325" t="n">
        <v>241</v>
      </c>
      <c r="F87" s="326" t="n">
        <v>4744</v>
      </c>
    </row>
    <row r="88" customFormat="false" ht="12.75" hidden="false" customHeight="false" outlineLevel="0" collapsed="false">
      <c r="A88" s="39" t="s">
        <v>22</v>
      </c>
      <c r="B88" s="324" t="n">
        <v>255</v>
      </c>
      <c r="C88" s="325" t="n">
        <v>1031</v>
      </c>
      <c r="D88" s="325" t="n">
        <v>1295</v>
      </c>
      <c r="E88" s="325" t="n">
        <v>285</v>
      </c>
      <c r="F88" s="326" t="n">
        <v>2866</v>
      </c>
    </row>
    <row r="89" customFormat="false" ht="12.75" hidden="false" customHeight="false" outlineLevel="0" collapsed="false">
      <c r="A89" s="39" t="s">
        <v>23</v>
      </c>
      <c r="B89" s="324" t="n">
        <v>307</v>
      </c>
      <c r="C89" s="325" t="n">
        <v>186</v>
      </c>
      <c r="D89" s="325" t="n">
        <v>572</v>
      </c>
      <c r="E89" s="325" t="n">
        <v>156</v>
      </c>
      <c r="F89" s="326" t="n">
        <v>1221</v>
      </c>
    </row>
    <row r="90" customFormat="false" ht="12.75" hidden="false" customHeight="false" outlineLevel="0" collapsed="false">
      <c r="A90" s="39" t="s">
        <v>24</v>
      </c>
      <c r="B90" s="324" t="n">
        <v>114</v>
      </c>
      <c r="C90" s="325" t="n">
        <v>559</v>
      </c>
      <c r="D90" s="325" t="n">
        <v>333</v>
      </c>
      <c r="E90" s="325" t="n">
        <v>94</v>
      </c>
      <c r="F90" s="326" t="n">
        <v>1100</v>
      </c>
    </row>
    <row r="91" customFormat="false" ht="12.75" hidden="false" customHeight="false" outlineLevel="0" collapsed="false">
      <c r="A91" s="39" t="s">
        <v>25</v>
      </c>
      <c r="B91" s="324" t="n">
        <v>428</v>
      </c>
      <c r="C91" s="325" t="n">
        <v>598</v>
      </c>
      <c r="D91" s="325" t="n">
        <v>1028</v>
      </c>
      <c r="E91" s="325" t="n">
        <v>407</v>
      </c>
      <c r="F91" s="326" t="n">
        <v>2461</v>
      </c>
    </row>
    <row r="92" customFormat="false" ht="12.75" hidden="false" customHeight="false" outlineLevel="0" collapsed="false">
      <c r="A92" s="39" t="s">
        <v>26</v>
      </c>
      <c r="B92" s="324" t="n">
        <v>94</v>
      </c>
      <c r="C92" s="325" t="n">
        <v>368</v>
      </c>
      <c r="D92" s="325" t="n">
        <v>866</v>
      </c>
      <c r="E92" s="325" t="n">
        <v>51</v>
      </c>
      <c r="F92" s="326" t="n">
        <v>1379</v>
      </c>
    </row>
    <row r="93" customFormat="false" ht="12.75" hidden="false" customHeight="false" outlineLevel="0" collapsed="false">
      <c r="A93" s="39" t="s">
        <v>27</v>
      </c>
      <c r="B93" s="324" t="n">
        <v>450</v>
      </c>
      <c r="C93" s="325" t="n">
        <v>1570</v>
      </c>
      <c r="D93" s="325" t="n">
        <v>1764</v>
      </c>
      <c r="E93" s="325" t="n">
        <v>228</v>
      </c>
      <c r="F93" s="326" t="n">
        <v>4012</v>
      </c>
    </row>
    <row r="94" customFormat="false" ht="12.75" hidden="false" customHeight="false" outlineLevel="0" collapsed="false">
      <c r="A94" s="39" t="s">
        <v>28</v>
      </c>
      <c r="B94" s="324" t="n">
        <v>40</v>
      </c>
      <c r="C94" s="325" t="n">
        <v>608</v>
      </c>
      <c r="D94" s="325" t="n">
        <v>333</v>
      </c>
      <c r="E94" s="325" t="n">
        <v>120</v>
      </c>
      <c r="F94" s="326" t="n">
        <v>1101</v>
      </c>
    </row>
    <row r="95" customFormat="false" ht="12.75" hidden="false" customHeight="false" outlineLevel="0" collapsed="false">
      <c r="A95" s="39" t="s">
        <v>29</v>
      </c>
      <c r="B95" s="324" t="n">
        <v>414</v>
      </c>
      <c r="C95" s="325" t="n">
        <v>661</v>
      </c>
      <c r="D95" s="325" t="n">
        <v>1876</v>
      </c>
      <c r="E95" s="325" t="n">
        <v>244</v>
      </c>
      <c r="F95" s="326" t="n">
        <v>3195</v>
      </c>
    </row>
    <row r="96" customFormat="false" ht="12.75" hidden="false" customHeight="false" outlineLevel="0" collapsed="false">
      <c r="A96" s="39" t="s">
        <v>30</v>
      </c>
      <c r="B96" s="324" t="n">
        <v>133</v>
      </c>
      <c r="C96" s="325" t="n">
        <v>206</v>
      </c>
      <c r="D96" s="325" t="n">
        <v>410</v>
      </c>
      <c r="E96" s="325" t="n">
        <v>286</v>
      </c>
      <c r="F96" s="326" t="n">
        <v>1035</v>
      </c>
    </row>
    <row r="97" customFormat="false" ht="12.75" hidden="false" customHeight="false" outlineLevel="0" collapsed="false">
      <c r="A97" s="39" t="s">
        <v>31</v>
      </c>
      <c r="B97" s="324" t="n">
        <v>425</v>
      </c>
      <c r="C97" s="325" t="n">
        <v>780</v>
      </c>
      <c r="D97" s="325" t="n">
        <v>3043</v>
      </c>
      <c r="E97" s="325" t="n">
        <v>1081</v>
      </c>
      <c r="F97" s="326" t="n">
        <v>5329</v>
      </c>
    </row>
    <row r="98" customFormat="false" ht="12.75" hidden="false" customHeight="false" outlineLevel="0" collapsed="false">
      <c r="A98" s="39" t="s">
        <v>32</v>
      </c>
      <c r="B98" s="324" t="n">
        <v>600</v>
      </c>
      <c r="C98" s="325" t="n">
        <v>336</v>
      </c>
      <c r="D98" s="325" t="n">
        <v>730</v>
      </c>
      <c r="E98" s="325" t="n">
        <v>985</v>
      </c>
      <c r="F98" s="326" t="n">
        <v>2651</v>
      </c>
    </row>
    <row r="99" customFormat="false" ht="12.75" hidden="false" customHeight="false" outlineLevel="0" collapsed="false">
      <c r="A99" s="39" t="s">
        <v>33</v>
      </c>
      <c r="B99" s="324" t="n">
        <v>96</v>
      </c>
      <c r="C99" s="325" t="n">
        <v>195</v>
      </c>
      <c r="D99" s="325" t="n">
        <v>220</v>
      </c>
      <c r="E99" s="325" t="n">
        <v>63</v>
      </c>
      <c r="F99" s="326" t="n">
        <v>574</v>
      </c>
    </row>
    <row r="100" customFormat="false" ht="12.75" hidden="false" customHeight="false" outlineLevel="0" collapsed="false">
      <c r="A100" s="39" t="s">
        <v>34</v>
      </c>
      <c r="B100" s="324" t="n">
        <v>211</v>
      </c>
      <c r="C100" s="325" t="n">
        <v>696</v>
      </c>
      <c r="D100" s="325" t="n">
        <v>1269</v>
      </c>
      <c r="E100" s="325" t="n">
        <v>84</v>
      </c>
      <c r="F100" s="326" t="n">
        <v>2260</v>
      </c>
    </row>
    <row r="101" customFormat="false" ht="12.75" hidden="false" customHeight="false" outlineLevel="0" collapsed="false">
      <c r="A101" s="39" t="s">
        <v>35</v>
      </c>
      <c r="B101" s="324" t="n">
        <v>720</v>
      </c>
      <c r="C101" s="325" t="n">
        <v>3755</v>
      </c>
      <c r="D101" s="325" t="n">
        <v>2076</v>
      </c>
      <c r="E101" s="325" t="n">
        <v>430</v>
      </c>
      <c r="F101" s="326" t="n">
        <v>6981</v>
      </c>
    </row>
    <row r="102" customFormat="false" ht="12.75" hidden="false" customHeight="false" outlineLevel="0" collapsed="false">
      <c r="A102" s="39" t="s">
        <v>36</v>
      </c>
      <c r="B102" s="324" t="n">
        <v>232</v>
      </c>
      <c r="C102" s="325" t="n">
        <v>858</v>
      </c>
      <c r="D102" s="325" t="n">
        <v>709</v>
      </c>
      <c r="E102" s="325" t="n">
        <v>288</v>
      </c>
      <c r="F102" s="326" t="n">
        <v>2087</v>
      </c>
    </row>
    <row r="103" customFormat="false" ht="13.5" hidden="false" customHeight="false" outlineLevel="0" collapsed="false">
      <c r="A103" s="92" t="s">
        <v>9</v>
      </c>
      <c r="B103" s="327" t="n">
        <v>5298</v>
      </c>
      <c r="C103" s="328" t="n">
        <v>13587</v>
      </c>
      <c r="D103" s="328" t="n">
        <v>19068</v>
      </c>
      <c r="E103" s="328" t="n">
        <v>5043</v>
      </c>
      <c r="F103" s="328" t="n">
        <v>42996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48" hidden="false" customHeight="true" outlineLevel="0" collapsed="false">
      <c r="A105" s="32" t="s">
        <v>739</v>
      </c>
      <c r="B105" s="97" t="s">
        <v>740</v>
      </c>
      <c r="C105" s="97"/>
      <c r="D105" s="97"/>
      <c r="E105" s="97"/>
      <c r="F105" s="97"/>
      <c r="G105" s="294" t="s">
        <v>741</v>
      </c>
      <c r="H105" s="56" t="s">
        <v>730</v>
      </c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11" t="s">
        <v>14</v>
      </c>
    </row>
    <row r="107" customFormat="false" ht="12.75" hidden="false" customHeight="false" outlineLevel="0" collapsed="false">
      <c r="A107" s="39" t="s">
        <v>21</v>
      </c>
      <c r="B107" s="299" t="n">
        <v>66.81</v>
      </c>
      <c r="C107" s="300" t="n">
        <v>51.94</v>
      </c>
      <c r="D107" s="300" t="n">
        <v>78.49</v>
      </c>
      <c r="E107" s="300" t="n">
        <v>29.61</v>
      </c>
      <c r="F107" s="301" t="n">
        <v>63.31</v>
      </c>
    </row>
    <row r="108" customFormat="false" ht="12.75" hidden="false" customHeight="false" outlineLevel="0" collapsed="false">
      <c r="A108" s="39" t="s">
        <v>22</v>
      </c>
      <c r="B108" s="299" t="n">
        <v>85.57</v>
      </c>
      <c r="C108" s="300" t="n">
        <v>75.7</v>
      </c>
      <c r="D108" s="300" t="n">
        <v>62.02</v>
      </c>
      <c r="E108" s="300" t="n">
        <v>52.01</v>
      </c>
      <c r="F108" s="301" t="n">
        <v>66.71</v>
      </c>
    </row>
    <row r="109" customFormat="false" ht="12.75" hidden="false" customHeight="false" outlineLevel="0" collapsed="false">
      <c r="A109" s="39" t="s">
        <v>23</v>
      </c>
      <c r="B109" s="299" t="n">
        <v>76.94</v>
      </c>
      <c r="C109" s="300" t="n">
        <v>54.39</v>
      </c>
      <c r="D109" s="300" t="n">
        <v>54.42</v>
      </c>
      <c r="E109" s="300" t="n">
        <v>57.35</v>
      </c>
      <c r="F109" s="301" t="n">
        <v>59.16</v>
      </c>
    </row>
    <row r="110" customFormat="false" ht="12.75" hidden="false" customHeight="false" outlineLevel="0" collapsed="false">
      <c r="A110" s="39" t="s">
        <v>24</v>
      </c>
      <c r="B110" s="299" t="n">
        <v>89.76</v>
      </c>
      <c r="C110" s="300" t="n">
        <v>63.31</v>
      </c>
      <c r="D110" s="300" t="n">
        <v>58.94</v>
      </c>
      <c r="E110" s="300" t="n">
        <v>33.57</v>
      </c>
      <c r="F110" s="301" t="n">
        <v>59.3</v>
      </c>
    </row>
    <row r="111" customFormat="false" ht="12.75" hidden="false" customHeight="false" outlineLevel="0" collapsed="false">
      <c r="A111" s="39" t="s">
        <v>25</v>
      </c>
      <c r="B111" s="299" t="n">
        <v>90.68</v>
      </c>
      <c r="C111" s="300" t="n">
        <v>75.41</v>
      </c>
      <c r="D111" s="300" t="n">
        <v>71.29</v>
      </c>
      <c r="E111" s="300" t="n">
        <v>89.65</v>
      </c>
      <c r="F111" s="301" t="n">
        <v>77.86</v>
      </c>
    </row>
    <row r="112" customFormat="false" ht="12.75" hidden="false" customHeight="false" outlineLevel="0" collapsed="false">
      <c r="A112" s="39" t="s">
        <v>26</v>
      </c>
      <c r="B112" s="299" t="n">
        <v>48.7</v>
      </c>
      <c r="C112" s="300" t="n">
        <v>50.14</v>
      </c>
      <c r="D112" s="300" t="n">
        <v>60.99</v>
      </c>
      <c r="E112" s="300" t="n">
        <v>14.29</v>
      </c>
      <c r="F112" s="301" t="n">
        <v>51</v>
      </c>
    </row>
    <row r="113" customFormat="false" ht="12.75" hidden="false" customHeight="false" outlineLevel="0" collapsed="false">
      <c r="A113" s="39" t="s">
        <v>27</v>
      </c>
      <c r="B113" s="299" t="n">
        <v>62.85</v>
      </c>
      <c r="C113" s="300" t="n">
        <v>81.73</v>
      </c>
      <c r="D113" s="300" t="n">
        <v>59.96</v>
      </c>
      <c r="E113" s="300" t="n">
        <v>40.21</v>
      </c>
      <c r="F113" s="301" t="n">
        <v>65.28</v>
      </c>
    </row>
    <row r="114" customFormat="false" ht="12.75" hidden="false" customHeight="false" outlineLevel="0" collapsed="false">
      <c r="A114" s="39" t="s">
        <v>28</v>
      </c>
      <c r="B114" s="299" t="n">
        <v>100</v>
      </c>
      <c r="C114" s="300" t="n">
        <v>75.25</v>
      </c>
      <c r="D114" s="300" t="n">
        <v>72.71</v>
      </c>
      <c r="E114" s="300" t="n">
        <v>100</v>
      </c>
      <c r="F114" s="301" t="n">
        <v>77.21</v>
      </c>
    </row>
    <row r="115" customFormat="false" ht="12.75" hidden="false" customHeight="false" outlineLevel="0" collapsed="false">
      <c r="A115" s="39" t="s">
        <v>29</v>
      </c>
      <c r="B115" s="299" t="n">
        <v>89.61</v>
      </c>
      <c r="C115" s="300" t="n">
        <v>81.2</v>
      </c>
      <c r="D115" s="300" t="n">
        <v>72.38</v>
      </c>
      <c r="E115" s="300" t="n">
        <v>61</v>
      </c>
      <c r="F115" s="301" t="n">
        <v>74.86</v>
      </c>
    </row>
    <row r="116" customFormat="false" ht="12.75" hidden="false" customHeight="false" outlineLevel="0" collapsed="false">
      <c r="A116" s="39" t="s">
        <v>30</v>
      </c>
      <c r="B116" s="299" t="n">
        <v>74.72</v>
      </c>
      <c r="C116" s="300" t="n">
        <v>60.95</v>
      </c>
      <c r="D116" s="300" t="n">
        <v>58.74</v>
      </c>
      <c r="E116" s="300" t="n">
        <v>100</v>
      </c>
      <c r="F116" s="301" t="n">
        <v>69</v>
      </c>
    </row>
    <row r="117" customFormat="false" ht="12.75" hidden="false" customHeight="false" outlineLevel="0" collapsed="false">
      <c r="A117" s="39" t="s">
        <v>31</v>
      </c>
      <c r="B117" s="299" t="n">
        <v>64.79</v>
      </c>
      <c r="C117" s="300" t="n">
        <v>59.91</v>
      </c>
      <c r="D117" s="300" t="n">
        <v>85.17</v>
      </c>
      <c r="E117" s="300" t="n">
        <v>100</v>
      </c>
      <c r="F117" s="301" t="n">
        <v>80.6</v>
      </c>
    </row>
    <row r="118" customFormat="false" ht="12.75" hidden="false" customHeight="false" outlineLevel="0" collapsed="false">
      <c r="A118" s="39" t="s">
        <v>32</v>
      </c>
      <c r="B118" s="299" t="n">
        <v>73.44</v>
      </c>
      <c r="C118" s="300" t="n">
        <v>68.57</v>
      </c>
      <c r="D118" s="300" t="n">
        <v>57.21</v>
      </c>
      <c r="E118" s="300" t="n">
        <v>81.4</v>
      </c>
      <c r="F118" s="301" t="n">
        <v>69.89</v>
      </c>
    </row>
    <row r="119" customFormat="false" ht="12.75" hidden="false" customHeight="false" outlineLevel="0" collapsed="false">
      <c r="A119" s="39" t="s">
        <v>33</v>
      </c>
      <c r="B119" s="299" t="n">
        <v>100</v>
      </c>
      <c r="C119" s="300" t="n">
        <v>48.63</v>
      </c>
      <c r="D119" s="300" t="n">
        <v>62.32</v>
      </c>
      <c r="E119" s="300" t="n">
        <v>95.45</v>
      </c>
      <c r="F119" s="301" t="n">
        <v>62.66</v>
      </c>
    </row>
    <row r="120" customFormat="false" ht="12.75" hidden="false" customHeight="false" outlineLevel="0" collapsed="false">
      <c r="A120" s="39" t="s">
        <v>34</v>
      </c>
      <c r="B120" s="299" t="n">
        <v>64.53</v>
      </c>
      <c r="C120" s="300" t="n">
        <v>78.47</v>
      </c>
      <c r="D120" s="300" t="n">
        <v>68.01</v>
      </c>
      <c r="E120" s="300" t="n">
        <v>46.41</v>
      </c>
      <c r="F120" s="301" t="n">
        <v>69.3</v>
      </c>
    </row>
    <row r="121" customFormat="false" ht="12.75" hidden="false" customHeight="false" outlineLevel="0" collapsed="false">
      <c r="A121" s="39" t="s">
        <v>35</v>
      </c>
      <c r="B121" s="299" t="n">
        <v>87.91</v>
      </c>
      <c r="C121" s="300" t="n">
        <v>83.61</v>
      </c>
      <c r="D121" s="300" t="n">
        <v>53.35</v>
      </c>
      <c r="E121" s="300" t="n">
        <v>79.04</v>
      </c>
      <c r="F121" s="301" t="n">
        <v>71.64</v>
      </c>
    </row>
    <row r="122" customFormat="false" ht="12.75" hidden="false" customHeight="false" outlineLevel="0" collapsed="false">
      <c r="A122" s="39" t="s">
        <v>36</v>
      </c>
      <c r="B122" s="299" t="n">
        <v>70.09</v>
      </c>
      <c r="C122" s="300" t="n">
        <v>77.93</v>
      </c>
      <c r="D122" s="300" t="n">
        <v>81.78</v>
      </c>
      <c r="E122" s="300" t="n">
        <v>78.69</v>
      </c>
      <c r="F122" s="301" t="n">
        <v>78.31</v>
      </c>
    </row>
    <row r="123" customFormat="false" ht="13.5" hidden="false" customHeight="false" outlineLevel="0" collapsed="false">
      <c r="A123" s="92" t="s">
        <v>14</v>
      </c>
      <c r="B123" s="302" t="n">
        <v>74.65</v>
      </c>
      <c r="C123" s="303" t="n">
        <v>71.74</v>
      </c>
      <c r="D123" s="303" t="n">
        <v>67.32</v>
      </c>
      <c r="E123" s="303" t="n">
        <v>66.83</v>
      </c>
      <c r="F123" s="303" t="n">
        <v>69.45</v>
      </c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46.5" hidden="false" customHeight="true" outlineLevel="0" collapsed="false">
      <c r="A125" s="32" t="s">
        <v>742</v>
      </c>
      <c r="B125" s="97" t="s">
        <v>743</v>
      </c>
      <c r="C125" s="97"/>
      <c r="D125" s="97"/>
      <c r="E125" s="97"/>
      <c r="F125" s="9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11" t="s">
        <v>9</v>
      </c>
    </row>
    <row r="127" customFormat="false" ht="12.75" hidden="false" customHeight="false" outlineLevel="0" collapsed="false">
      <c r="A127" s="39" t="s">
        <v>21</v>
      </c>
      <c r="B127" s="312" t="n">
        <v>791</v>
      </c>
      <c r="C127" s="313" t="n">
        <v>1077</v>
      </c>
      <c r="D127" s="313" t="n">
        <v>1633</v>
      </c>
      <c r="E127" s="313" t="n">
        <v>768</v>
      </c>
      <c r="F127" s="117" t="n">
        <v>4269</v>
      </c>
    </row>
    <row r="128" customFormat="false" ht="12.75" hidden="false" customHeight="false" outlineLevel="0" collapsed="false">
      <c r="A128" s="39" t="s">
        <v>22</v>
      </c>
      <c r="B128" s="312" t="n">
        <v>179</v>
      </c>
      <c r="C128" s="313" t="n">
        <v>696</v>
      </c>
      <c r="D128" s="313" t="n">
        <v>913</v>
      </c>
      <c r="E128" s="313" t="n">
        <v>157</v>
      </c>
      <c r="F128" s="117" t="n">
        <v>1945</v>
      </c>
    </row>
    <row r="129" customFormat="false" ht="12.75" hidden="false" customHeight="false" outlineLevel="0" collapsed="false">
      <c r="A129" s="39" t="s">
        <v>23</v>
      </c>
      <c r="B129" s="312" t="n">
        <v>235</v>
      </c>
      <c r="C129" s="313" t="n">
        <v>163</v>
      </c>
      <c r="D129" s="313" t="n">
        <v>627</v>
      </c>
      <c r="E129" s="313" t="n">
        <v>203</v>
      </c>
      <c r="F129" s="117" t="n">
        <v>1228</v>
      </c>
    </row>
    <row r="130" customFormat="false" ht="12.75" hidden="false" customHeight="false" outlineLevel="0" collapsed="false">
      <c r="A130" s="39" t="s">
        <v>24</v>
      </c>
      <c r="B130" s="312" t="n">
        <v>97</v>
      </c>
      <c r="C130" s="313" t="n">
        <v>383</v>
      </c>
      <c r="D130" s="313" t="n">
        <v>175</v>
      </c>
      <c r="E130" s="313" t="n">
        <v>280</v>
      </c>
      <c r="F130" s="117" t="n">
        <v>935</v>
      </c>
    </row>
    <row r="131" customFormat="false" ht="12.75" hidden="false" customHeight="false" outlineLevel="0" collapsed="false">
      <c r="A131" s="39" t="s">
        <v>25</v>
      </c>
      <c r="B131" s="312" t="n">
        <v>312</v>
      </c>
      <c r="C131" s="313" t="n">
        <v>628</v>
      </c>
      <c r="D131" s="313" t="n">
        <v>899</v>
      </c>
      <c r="E131" s="313" t="n">
        <v>369</v>
      </c>
      <c r="F131" s="117" t="n">
        <v>2208</v>
      </c>
    </row>
    <row r="132" customFormat="false" ht="12.75" hidden="false" customHeight="false" outlineLevel="0" collapsed="false">
      <c r="A132" s="39" t="s">
        <v>26</v>
      </c>
      <c r="B132" s="312" t="n">
        <v>163</v>
      </c>
      <c r="C132" s="313" t="n">
        <v>346</v>
      </c>
      <c r="D132" s="313" t="n">
        <v>819</v>
      </c>
      <c r="E132" s="313" t="n">
        <v>59</v>
      </c>
      <c r="F132" s="117" t="n">
        <v>1387</v>
      </c>
    </row>
    <row r="133" customFormat="false" ht="12.75" hidden="false" customHeight="false" outlineLevel="0" collapsed="false">
      <c r="A133" s="39" t="s">
        <v>27</v>
      </c>
      <c r="B133" s="312" t="n">
        <v>483</v>
      </c>
      <c r="C133" s="313" t="n">
        <v>1385</v>
      </c>
      <c r="D133" s="313" t="n">
        <v>1447</v>
      </c>
      <c r="E133" s="313" t="n">
        <v>508</v>
      </c>
      <c r="F133" s="117" t="n">
        <v>3823</v>
      </c>
    </row>
    <row r="134" customFormat="false" ht="12.75" hidden="false" customHeight="false" outlineLevel="0" collapsed="false">
      <c r="A134" s="39" t="s">
        <v>28</v>
      </c>
      <c r="B134" s="312" t="n">
        <v>30</v>
      </c>
      <c r="C134" s="313" t="n">
        <v>536</v>
      </c>
      <c r="D134" s="313" t="n">
        <v>188</v>
      </c>
      <c r="E134" s="313" t="n">
        <v>120</v>
      </c>
      <c r="F134" s="117" t="n">
        <v>874</v>
      </c>
    </row>
    <row r="135" customFormat="false" ht="12.75" hidden="false" customHeight="false" outlineLevel="0" collapsed="false">
      <c r="A135" s="39" t="s">
        <v>29</v>
      </c>
      <c r="B135" s="312" t="n">
        <v>326</v>
      </c>
      <c r="C135" s="313" t="n">
        <v>509</v>
      </c>
      <c r="D135" s="313" t="n">
        <v>1273</v>
      </c>
      <c r="E135" s="313" t="n">
        <v>297</v>
      </c>
      <c r="F135" s="117" t="n">
        <v>2405</v>
      </c>
    </row>
    <row r="136" customFormat="false" ht="12.75" hidden="false" customHeight="false" outlineLevel="0" collapsed="false">
      <c r="A136" s="39" t="s">
        <v>30</v>
      </c>
      <c r="B136" s="312" t="n">
        <v>92</v>
      </c>
      <c r="C136" s="313" t="n">
        <v>173</v>
      </c>
      <c r="D136" s="313" t="n">
        <v>332</v>
      </c>
      <c r="E136" s="313" t="n">
        <v>110</v>
      </c>
      <c r="F136" s="117" t="n">
        <v>707</v>
      </c>
    </row>
    <row r="137" customFormat="false" ht="12.75" hidden="false" customHeight="false" outlineLevel="0" collapsed="false">
      <c r="A137" s="39" t="s">
        <v>31</v>
      </c>
      <c r="B137" s="312" t="n">
        <v>462</v>
      </c>
      <c r="C137" s="313" t="n">
        <v>157</v>
      </c>
      <c r="D137" s="313" t="n">
        <v>2464</v>
      </c>
      <c r="E137" s="313" t="n">
        <v>1081</v>
      </c>
      <c r="F137" s="117" t="n">
        <v>4164</v>
      </c>
    </row>
    <row r="138" customFormat="false" ht="12.75" hidden="false" customHeight="false" outlineLevel="0" collapsed="false">
      <c r="A138" s="39" t="s">
        <v>32</v>
      </c>
      <c r="B138" s="312" t="n">
        <v>513</v>
      </c>
      <c r="C138" s="313" t="n">
        <v>279</v>
      </c>
      <c r="D138" s="313" t="n">
        <v>484</v>
      </c>
      <c r="E138" s="313" t="n">
        <v>1139</v>
      </c>
      <c r="F138" s="117" t="n">
        <v>2415</v>
      </c>
    </row>
    <row r="139" customFormat="false" ht="12.75" hidden="false" customHeight="false" outlineLevel="0" collapsed="false">
      <c r="A139" s="39" t="s">
        <v>33</v>
      </c>
      <c r="B139" s="312" t="n">
        <v>75</v>
      </c>
      <c r="C139" s="313" t="n">
        <v>178</v>
      </c>
      <c r="D139" s="313" t="n">
        <v>143</v>
      </c>
      <c r="E139" s="313" t="n">
        <v>66</v>
      </c>
      <c r="F139" s="117" t="n">
        <v>462</v>
      </c>
    </row>
    <row r="140" customFormat="false" ht="12.75" hidden="false" customHeight="false" outlineLevel="0" collapsed="false">
      <c r="A140" s="39" t="s">
        <v>34</v>
      </c>
      <c r="B140" s="312" t="n">
        <v>258</v>
      </c>
      <c r="C140" s="313" t="n">
        <v>321</v>
      </c>
      <c r="D140" s="313" t="n">
        <v>1128</v>
      </c>
      <c r="E140" s="313" t="n">
        <v>84</v>
      </c>
      <c r="F140" s="117" t="n">
        <v>1791</v>
      </c>
    </row>
    <row r="141" customFormat="false" ht="12.75" hidden="false" customHeight="false" outlineLevel="0" collapsed="false">
      <c r="A141" s="39" t="s">
        <v>35</v>
      </c>
      <c r="B141" s="312" t="n">
        <v>453</v>
      </c>
      <c r="C141" s="313" t="n">
        <v>2627</v>
      </c>
      <c r="D141" s="313" t="n">
        <v>2024</v>
      </c>
      <c r="E141" s="313" t="n">
        <v>425</v>
      </c>
      <c r="F141" s="117" t="n">
        <v>5529</v>
      </c>
    </row>
    <row r="142" customFormat="false" ht="12.75" hidden="false" customHeight="false" outlineLevel="0" collapsed="false">
      <c r="A142" s="39" t="s">
        <v>36</v>
      </c>
      <c r="B142" s="312" t="n">
        <v>162</v>
      </c>
      <c r="C142" s="313" t="n">
        <v>550</v>
      </c>
      <c r="D142" s="313" t="n">
        <v>599</v>
      </c>
      <c r="E142" s="313" t="n">
        <v>322</v>
      </c>
      <c r="F142" s="117" t="n">
        <v>1633</v>
      </c>
    </row>
    <row r="143" customFormat="false" ht="13.5" hidden="false" customHeight="false" outlineLevel="0" collapsed="false">
      <c r="A143" s="92" t="s">
        <v>9</v>
      </c>
      <c r="B143" s="93" t="n">
        <v>4631</v>
      </c>
      <c r="C143" s="94" t="n">
        <v>10008</v>
      </c>
      <c r="D143" s="94" t="n">
        <v>15148</v>
      </c>
      <c r="E143" s="94" t="n">
        <v>5988</v>
      </c>
      <c r="F143" s="94" t="n">
        <v>35775</v>
      </c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</row>
    <row r="145" customFormat="false" ht="33.75" hidden="false" customHeight="true" outlineLevel="0" collapsed="false">
      <c r="A145" s="32" t="s">
        <v>744</v>
      </c>
      <c r="B145" s="97" t="s">
        <v>745</v>
      </c>
      <c r="C145" s="97"/>
      <c r="D145" s="97"/>
      <c r="E145" s="97"/>
      <c r="F145" s="97"/>
      <c r="G145" s="56" t="s">
        <v>47</v>
      </c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170" t="s">
        <v>197</v>
      </c>
    </row>
    <row r="147" customFormat="false" ht="12.75" hidden="false" customHeight="false" outlineLevel="0" collapsed="false">
      <c r="A147" s="39" t="s">
        <v>21</v>
      </c>
      <c r="B147" s="120" t="n">
        <v>41.63</v>
      </c>
      <c r="C147" s="120" t="n">
        <v>34.74</v>
      </c>
      <c r="D147" s="120" t="n">
        <v>36.29</v>
      </c>
      <c r="E147" s="120" t="n">
        <v>192</v>
      </c>
      <c r="F147" s="121" t="n">
        <v>43.12</v>
      </c>
    </row>
    <row r="148" customFormat="false" ht="12.75" hidden="false" customHeight="false" outlineLevel="0" collapsed="false">
      <c r="A148" s="39" t="s">
        <v>22</v>
      </c>
      <c r="B148" s="120" t="n">
        <v>29.83</v>
      </c>
      <c r="C148" s="120" t="n">
        <v>38.67</v>
      </c>
      <c r="D148" s="120" t="n">
        <v>29.45</v>
      </c>
      <c r="E148" s="120" t="n">
        <v>78.5</v>
      </c>
      <c r="F148" s="121" t="n">
        <v>34.12</v>
      </c>
    </row>
    <row r="149" customFormat="false" ht="12.75" hidden="false" customHeight="false" outlineLevel="0" collapsed="false">
      <c r="A149" s="39" t="s">
        <v>23</v>
      </c>
      <c r="B149" s="120" t="n">
        <v>26.11</v>
      </c>
      <c r="C149" s="120" t="n">
        <v>12.54</v>
      </c>
      <c r="D149" s="120" t="n">
        <v>11.2</v>
      </c>
      <c r="E149" s="120" t="n">
        <v>67.67</v>
      </c>
      <c r="F149" s="121" t="n">
        <v>15.16</v>
      </c>
    </row>
    <row r="150" customFormat="false" ht="12.75" hidden="false" customHeight="false" outlineLevel="0" collapsed="false">
      <c r="A150" s="39" t="s">
        <v>24</v>
      </c>
      <c r="B150" s="120" t="n">
        <v>24.25</v>
      </c>
      <c r="C150" s="120" t="n">
        <v>27.36</v>
      </c>
      <c r="D150" s="120" t="n">
        <v>17.5</v>
      </c>
      <c r="E150" s="120" t="n">
        <v>140</v>
      </c>
      <c r="F150" s="121" t="n">
        <v>31.17</v>
      </c>
    </row>
    <row r="151" customFormat="false" ht="12.75" hidden="false" customHeight="false" outlineLevel="0" collapsed="false">
      <c r="A151" s="39" t="s">
        <v>25</v>
      </c>
      <c r="B151" s="120" t="n">
        <v>28.36</v>
      </c>
      <c r="C151" s="120" t="n">
        <v>31.4</v>
      </c>
      <c r="D151" s="120" t="n">
        <v>14.27</v>
      </c>
      <c r="E151" s="120" t="n">
        <v>184.5</v>
      </c>
      <c r="F151" s="121" t="n">
        <v>23</v>
      </c>
    </row>
    <row r="152" customFormat="false" ht="12.75" hidden="false" customHeight="false" outlineLevel="0" collapsed="false">
      <c r="A152" s="39" t="s">
        <v>26</v>
      </c>
      <c r="B152" s="120" t="n">
        <v>27.17</v>
      </c>
      <c r="C152" s="120" t="n">
        <v>12.36</v>
      </c>
      <c r="D152" s="120" t="n">
        <v>13.21</v>
      </c>
      <c r="E152" s="120" t="n">
        <v>59</v>
      </c>
      <c r="F152" s="121" t="n">
        <v>14.3</v>
      </c>
    </row>
    <row r="153" customFormat="false" ht="12.75" hidden="false" customHeight="false" outlineLevel="0" collapsed="false">
      <c r="A153" s="39" t="s">
        <v>27</v>
      </c>
      <c r="B153" s="120" t="n">
        <v>30.19</v>
      </c>
      <c r="C153" s="120" t="n">
        <v>44.68</v>
      </c>
      <c r="D153" s="120" t="n">
        <v>18.55</v>
      </c>
      <c r="E153" s="120" t="n">
        <v>127</v>
      </c>
      <c r="F153" s="121" t="n">
        <v>29.64</v>
      </c>
    </row>
    <row r="154" customFormat="false" ht="12.75" hidden="false" customHeight="false" outlineLevel="0" collapsed="false">
      <c r="A154" s="39" t="s">
        <v>28</v>
      </c>
      <c r="B154" s="120" t="n">
        <v>15</v>
      </c>
      <c r="C154" s="120" t="n">
        <v>21.44</v>
      </c>
      <c r="D154" s="120" t="n">
        <v>12.53</v>
      </c>
      <c r="E154" s="120" t="n">
        <v>120</v>
      </c>
      <c r="F154" s="121" t="n">
        <v>20.33</v>
      </c>
    </row>
    <row r="155" customFormat="false" ht="12.75" hidden="false" customHeight="false" outlineLevel="0" collapsed="false">
      <c r="A155" s="39" t="s">
        <v>29</v>
      </c>
      <c r="B155" s="120" t="n">
        <v>36.22</v>
      </c>
      <c r="C155" s="120" t="n">
        <v>22.13</v>
      </c>
      <c r="D155" s="120" t="n">
        <v>33.5</v>
      </c>
      <c r="E155" s="120" t="n">
        <v>99</v>
      </c>
      <c r="F155" s="121" t="n">
        <v>32.95</v>
      </c>
    </row>
    <row r="156" customFormat="false" ht="12.75" hidden="false" customHeight="false" outlineLevel="0" collapsed="false">
      <c r="A156" s="39" t="s">
        <v>30</v>
      </c>
      <c r="B156" s="120" t="n">
        <v>13.14</v>
      </c>
      <c r="C156" s="120" t="n">
        <v>19.22</v>
      </c>
      <c r="D156" s="120" t="n">
        <v>15.09</v>
      </c>
      <c r="E156" s="120" t="n">
        <v>110</v>
      </c>
      <c r="F156" s="121" t="n">
        <v>18.13</v>
      </c>
    </row>
    <row r="157" customFormat="false" ht="12.75" hidden="false" customHeight="false" outlineLevel="0" collapsed="false">
      <c r="A157" s="39" t="s">
        <v>31</v>
      </c>
      <c r="B157" s="120" t="n">
        <v>35.54</v>
      </c>
      <c r="C157" s="120" t="n">
        <v>22.43</v>
      </c>
      <c r="D157" s="120" t="n">
        <v>53.57</v>
      </c>
      <c r="E157" s="120" t="n">
        <v>270.25</v>
      </c>
      <c r="F157" s="121" t="n">
        <v>59.49</v>
      </c>
    </row>
    <row r="158" customFormat="false" ht="12.75" hidden="false" customHeight="false" outlineLevel="0" collapsed="false">
      <c r="A158" s="39" t="s">
        <v>32</v>
      </c>
      <c r="B158" s="120" t="n">
        <v>25.65</v>
      </c>
      <c r="C158" s="120" t="n">
        <v>18.6</v>
      </c>
      <c r="D158" s="120" t="n">
        <v>10.08</v>
      </c>
      <c r="E158" s="120" t="n">
        <v>67</v>
      </c>
      <c r="F158" s="121" t="n">
        <v>24.15</v>
      </c>
    </row>
    <row r="159" customFormat="false" ht="12.75" hidden="false" customHeight="false" outlineLevel="0" collapsed="false">
      <c r="A159" s="39" t="s">
        <v>33</v>
      </c>
      <c r="B159" s="120" t="n">
        <v>25</v>
      </c>
      <c r="C159" s="120" t="n">
        <v>11.87</v>
      </c>
      <c r="D159" s="120" t="n">
        <v>9.53</v>
      </c>
      <c r="E159" s="120" t="n">
        <v>66</v>
      </c>
      <c r="F159" s="121" t="n">
        <v>13.59</v>
      </c>
    </row>
    <row r="160" customFormat="false" ht="12.75" hidden="false" customHeight="false" outlineLevel="0" collapsed="false">
      <c r="A160" s="39" t="s">
        <v>34</v>
      </c>
      <c r="B160" s="120" t="n">
        <v>32.25</v>
      </c>
      <c r="C160" s="120" t="n">
        <v>26.75</v>
      </c>
      <c r="D160" s="120" t="n">
        <v>35.25</v>
      </c>
      <c r="E160" s="120" t="n">
        <v>84</v>
      </c>
      <c r="F160" s="121" t="n">
        <v>33.79</v>
      </c>
    </row>
    <row r="161" customFormat="false" ht="12.75" hidden="false" customHeight="false" outlineLevel="0" collapsed="false">
      <c r="A161" s="39" t="s">
        <v>35</v>
      </c>
      <c r="B161" s="120" t="n">
        <v>45.3</v>
      </c>
      <c r="C161" s="120" t="n">
        <v>53.61</v>
      </c>
      <c r="D161" s="120" t="n">
        <v>47.07</v>
      </c>
      <c r="E161" s="120" t="n">
        <v>106.25</v>
      </c>
      <c r="F161" s="121" t="n">
        <v>52.16</v>
      </c>
    </row>
    <row r="162" customFormat="false" ht="12.75" hidden="false" customHeight="false" outlineLevel="0" collapsed="false">
      <c r="A162" s="39" t="s">
        <v>36</v>
      </c>
      <c r="B162" s="120" t="n">
        <v>32.4</v>
      </c>
      <c r="C162" s="120" t="n">
        <v>21.15</v>
      </c>
      <c r="D162" s="120" t="n">
        <v>26.04</v>
      </c>
      <c r="E162" s="120" t="n">
        <v>161</v>
      </c>
      <c r="F162" s="121" t="n">
        <v>29.16</v>
      </c>
    </row>
    <row r="163" customFormat="false" ht="13.5" hidden="false" customHeight="false" outlineLevel="0" collapsed="false">
      <c r="A163" s="105" t="s">
        <v>204</v>
      </c>
      <c r="B163" s="121" t="n">
        <v>31.29</v>
      </c>
      <c r="C163" s="121" t="n">
        <v>29.79</v>
      </c>
      <c r="D163" s="121" t="n">
        <v>24.16</v>
      </c>
      <c r="E163" s="121" t="n">
        <v>115.15</v>
      </c>
      <c r="F163" s="121" t="n">
        <v>30.76</v>
      </c>
    </row>
    <row r="164" customFormat="false" ht="13.5" hidden="false" customHeight="false" outlineLevel="0" collapsed="false"/>
    <row r="165" customFormat="false" ht="51" hidden="false" customHeight="true" outlineLevel="0" collapsed="false">
      <c r="A165" s="32" t="s">
        <v>746</v>
      </c>
      <c r="B165" s="97" t="s">
        <v>747</v>
      </c>
      <c r="C165" s="97"/>
      <c r="D165" s="97"/>
      <c r="E165" s="97"/>
      <c r="F165" s="97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11" t="s">
        <v>9</v>
      </c>
    </row>
    <row r="167" customFormat="false" ht="12.75" hidden="false" customHeight="false" outlineLevel="0" collapsed="false">
      <c r="A167" s="39" t="s">
        <v>21</v>
      </c>
      <c r="B167" s="312" t="n">
        <v>567</v>
      </c>
      <c r="C167" s="313" t="n">
        <v>525</v>
      </c>
      <c r="D167" s="313" t="n">
        <v>1037</v>
      </c>
      <c r="E167" s="313" t="n">
        <v>667</v>
      </c>
      <c r="F167" s="117" t="n">
        <v>2796</v>
      </c>
    </row>
    <row r="168" customFormat="false" ht="12.75" hidden="false" customHeight="false" outlineLevel="0" collapsed="false">
      <c r="A168" s="39" t="s">
        <v>22</v>
      </c>
      <c r="B168" s="312" t="n">
        <v>82</v>
      </c>
      <c r="C168" s="313" t="n">
        <v>462</v>
      </c>
      <c r="D168" s="313" t="n">
        <v>297</v>
      </c>
      <c r="E168" s="313" t="n">
        <v>106</v>
      </c>
      <c r="F168" s="117" t="n">
        <v>947</v>
      </c>
    </row>
    <row r="169" customFormat="false" ht="12.75" hidden="false" customHeight="false" outlineLevel="0" collapsed="false">
      <c r="A169" s="39" t="s">
        <v>23</v>
      </c>
      <c r="B169" s="312" t="n">
        <v>158</v>
      </c>
      <c r="C169" s="313" t="n">
        <v>119</v>
      </c>
      <c r="D169" s="313" t="n">
        <v>479</v>
      </c>
      <c r="E169" s="313" t="n">
        <v>202</v>
      </c>
      <c r="F169" s="117" t="n">
        <v>958</v>
      </c>
    </row>
    <row r="170" customFormat="false" ht="12.75" hidden="false" customHeight="false" outlineLevel="0" collapsed="false">
      <c r="A170" s="39" t="s">
        <v>24</v>
      </c>
      <c r="B170" s="312" t="n">
        <v>97</v>
      </c>
      <c r="C170" s="313" t="n">
        <v>308</v>
      </c>
      <c r="D170" s="313" t="n">
        <v>93</v>
      </c>
      <c r="E170" s="313" t="n">
        <v>186</v>
      </c>
      <c r="F170" s="117" t="n">
        <v>684</v>
      </c>
    </row>
    <row r="171" customFormat="false" ht="12.75" hidden="false" customHeight="false" outlineLevel="0" collapsed="false">
      <c r="A171" s="39" t="s">
        <v>25</v>
      </c>
      <c r="B171" s="312" t="n">
        <v>267</v>
      </c>
      <c r="C171" s="313" t="n">
        <v>520</v>
      </c>
      <c r="D171" s="313" t="n">
        <v>615</v>
      </c>
      <c r="E171" s="313" t="n">
        <v>154</v>
      </c>
      <c r="F171" s="117" t="n">
        <v>1556</v>
      </c>
    </row>
    <row r="172" customFormat="false" ht="12.75" hidden="false" customHeight="false" outlineLevel="0" collapsed="false">
      <c r="A172" s="39" t="s">
        <v>26</v>
      </c>
      <c r="B172" s="312" t="n">
        <v>161</v>
      </c>
      <c r="C172" s="313" t="n">
        <v>237</v>
      </c>
      <c r="D172" s="313" t="n">
        <v>449</v>
      </c>
      <c r="E172" s="313" t="n">
        <v>0</v>
      </c>
      <c r="F172" s="117" t="n">
        <v>847</v>
      </c>
    </row>
    <row r="173" customFormat="false" ht="12.75" hidden="false" customHeight="false" outlineLevel="0" collapsed="false">
      <c r="A173" s="39" t="s">
        <v>27</v>
      </c>
      <c r="B173" s="312" t="n">
        <v>400</v>
      </c>
      <c r="C173" s="313" t="n">
        <v>921</v>
      </c>
      <c r="D173" s="313" t="n">
        <v>1031</v>
      </c>
      <c r="E173" s="313" t="n">
        <v>496</v>
      </c>
      <c r="F173" s="117" t="n">
        <v>2848</v>
      </c>
    </row>
    <row r="174" customFormat="false" ht="12.75" hidden="false" customHeight="false" outlineLevel="0" collapsed="false">
      <c r="A174" s="39" t="s">
        <v>28</v>
      </c>
      <c r="B174" s="312" t="n">
        <v>30</v>
      </c>
      <c r="C174" s="313" t="n">
        <v>267</v>
      </c>
      <c r="D174" s="313" t="n">
        <v>111</v>
      </c>
      <c r="E174" s="313" t="n">
        <v>120</v>
      </c>
      <c r="F174" s="117" t="n">
        <v>528</v>
      </c>
    </row>
    <row r="175" customFormat="false" ht="12.75" hidden="false" customHeight="false" outlineLevel="0" collapsed="false">
      <c r="A175" s="39" t="s">
        <v>29</v>
      </c>
      <c r="B175" s="312" t="n">
        <v>256</v>
      </c>
      <c r="C175" s="313" t="n">
        <v>405</v>
      </c>
      <c r="D175" s="313" t="n">
        <v>616</v>
      </c>
      <c r="E175" s="313" t="n">
        <v>297</v>
      </c>
      <c r="F175" s="117" t="n">
        <v>1574</v>
      </c>
    </row>
    <row r="176" customFormat="false" ht="12.75" hidden="false" customHeight="false" outlineLevel="0" collapsed="false">
      <c r="A176" s="39" t="s">
        <v>30</v>
      </c>
      <c r="B176" s="312" t="n">
        <v>86</v>
      </c>
      <c r="C176" s="313" t="n">
        <v>153</v>
      </c>
      <c r="D176" s="313" t="n">
        <v>152</v>
      </c>
      <c r="E176" s="313" t="n">
        <v>110</v>
      </c>
      <c r="F176" s="117" t="n">
        <v>501</v>
      </c>
    </row>
    <row r="177" customFormat="false" ht="12.75" hidden="false" customHeight="false" outlineLevel="0" collapsed="false">
      <c r="A177" s="39" t="s">
        <v>31</v>
      </c>
      <c r="B177" s="312" t="n">
        <v>443</v>
      </c>
      <c r="C177" s="313" t="n">
        <v>139</v>
      </c>
      <c r="D177" s="313" t="n">
        <v>2056</v>
      </c>
      <c r="E177" s="313" t="n">
        <v>964</v>
      </c>
      <c r="F177" s="117" t="n">
        <v>3602</v>
      </c>
    </row>
    <row r="178" customFormat="false" ht="12.75" hidden="false" customHeight="false" outlineLevel="0" collapsed="false">
      <c r="A178" s="39" t="s">
        <v>32</v>
      </c>
      <c r="B178" s="312" t="n">
        <v>434</v>
      </c>
      <c r="C178" s="313" t="n">
        <v>171</v>
      </c>
      <c r="D178" s="313" t="n">
        <v>355</v>
      </c>
      <c r="E178" s="313" t="n">
        <v>957</v>
      </c>
      <c r="F178" s="117" t="n">
        <v>1917</v>
      </c>
    </row>
    <row r="179" customFormat="false" ht="12.75" hidden="false" customHeight="false" outlineLevel="0" collapsed="false">
      <c r="A179" s="39" t="s">
        <v>33</v>
      </c>
      <c r="B179" s="312" t="n">
        <v>75</v>
      </c>
      <c r="C179" s="313" t="n">
        <v>141</v>
      </c>
      <c r="D179" s="313" t="n">
        <v>51</v>
      </c>
      <c r="E179" s="313" t="n">
        <v>63</v>
      </c>
      <c r="F179" s="117" t="n">
        <v>330</v>
      </c>
    </row>
    <row r="180" customFormat="false" ht="12.75" hidden="false" customHeight="false" outlineLevel="0" collapsed="false">
      <c r="A180" s="39" t="s">
        <v>34</v>
      </c>
      <c r="B180" s="312" t="n">
        <v>208</v>
      </c>
      <c r="C180" s="313" t="n">
        <v>244</v>
      </c>
      <c r="D180" s="313" t="n">
        <v>827</v>
      </c>
      <c r="E180" s="313" t="n">
        <v>84</v>
      </c>
      <c r="F180" s="117" t="n">
        <v>1363</v>
      </c>
    </row>
    <row r="181" customFormat="false" ht="12.75" hidden="false" customHeight="false" outlineLevel="0" collapsed="false">
      <c r="A181" s="39" t="s">
        <v>35</v>
      </c>
      <c r="B181" s="312" t="n">
        <v>136</v>
      </c>
      <c r="C181" s="313" t="n">
        <v>2186</v>
      </c>
      <c r="D181" s="313" t="n">
        <v>1290</v>
      </c>
      <c r="E181" s="313" t="n">
        <v>114</v>
      </c>
      <c r="F181" s="117" t="n">
        <v>3726</v>
      </c>
    </row>
    <row r="182" customFormat="false" ht="12.75" hidden="false" customHeight="false" outlineLevel="0" collapsed="false">
      <c r="A182" s="39" t="s">
        <v>36</v>
      </c>
      <c r="B182" s="312" t="n">
        <v>162</v>
      </c>
      <c r="C182" s="313" t="n">
        <v>429</v>
      </c>
      <c r="D182" s="313" t="n">
        <v>425</v>
      </c>
      <c r="E182" s="313" t="n">
        <v>303</v>
      </c>
      <c r="F182" s="117" t="n">
        <v>1319</v>
      </c>
    </row>
    <row r="183" customFormat="false" ht="13.5" hidden="false" customHeight="false" outlineLevel="0" collapsed="false">
      <c r="A183" s="92" t="s">
        <v>9</v>
      </c>
      <c r="B183" s="93" t="n">
        <v>3562</v>
      </c>
      <c r="C183" s="94" t="n">
        <v>7227</v>
      </c>
      <c r="D183" s="94" t="n">
        <v>9884</v>
      </c>
      <c r="E183" s="94" t="n">
        <v>4823</v>
      </c>
      <c r="F183" s="94" t="n">
        <v>25496</v>
      </c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33.75" hidden="false" customHeight="true" outlineLevel="0" collapsed="false">
      <c r="A185" s="32" t="s">
        <v>748</v>
      </c>
      <c r="B185" s="97" t="s">
        <v>749</v>
      </c>
      <c r="C185" s="97"/>
      <c r="D185" s="97"/>
      <c r="E185" s="97"/>
      <c r="F185" s="97"/>
      <c r="G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170" t="s">
        <v>197</v>
      </c>
    </row>
    <row r="187" customFormat="false" ht="12.75" hidden="false" customHeight="false" outlineLevel="0" collapsed="false">
      <c r="A187" s="39" t="s">
        <v>21</v>
      </c>
      <c r="B187" s="120" t="n">
        <v>47.25</v>
      </c>
      <c r="C187" s="120" t="n">
        <v>32.81</v>
      </c>
      <c r="D187" s="120" t="n">
        <v>37.04</v>
      </c>
      <c r="E187" s="120" t="n">
        <v>333.5</v>
      </c>
      <c r="F187" s="121" t="n">
        <v>48.21</v>
      </c>
    </row>
    <row r="188" customFormat="false" ht="12.75" hidden="false" customHeight="false" outlineLevel="0" collapsed="false">
      <c r="A188" s="39" t="s">
        <v>22</v>
      </c>
      <c r="B188" s="120" t="n">
        <v>16.4</v>
      </c>
      <c r="C188" s="120" t="n">
        <v>51.33</v>
      </c>
      <c r="D188" s="120" t="n">
        <v>22.85</v>
      </c>
      <c r="E188" s="120" t="n">
        <v>106</v>
      </c>
      <c r="F188" s="121" t="n">
        <v>33.82</v>
      </c>
    </row>
    <row r="189" customFormat="false" ht="12.75" hidden="false" customHeight="false" outlineLevel="0" collapsed="false">
      <c r="A189" s="39" t="s">
        <v>23</v>
      </c>
      <c r="B189" s="120" t="n">
        <v>26.33</v>
      </c>
      <c r="C189" s="120" t="n">
        <v>13.22</v>
      </c>
      <c r="D189" s="120" t="n">
        <v>14.52</v>
      </c>
      <c r="E189" s="120" t="n">
        <v>101</v>
      </c>
      <c r="F189" s="121" t="n">
        <v>19.16</v>
      </c>
    </row>
    <row r="190" customFormat="false" ht="12.75" hidden="false" customHeight="false" outlineLevel="0" collapsed="false">
      <c r="A190" s="39" t="s">
        <v>24</v>
      </c>
      <c r="B190" s="120" t="n">
        <v>24.25</v>
      </c>
      <c r="C190" s="120" t="n">
        <v>25.67</v>
      </c>
      <c r="D190" s="120" t="n">
        <v>31</v>
      </c>
      <c r="E190" s="120" t="n">
        <v>186</v>
      </c>
      <c r="F190" s="121" t="n">
        <v>34.2</v>
      </c>
    </row>
    <row r="191" customFormat="false" ht="12.75" hidden="false" customHeight="false" outlineLevel="0" collapsed="false">
      <c r="A191" s="39" t="s">
        <v>25</v>
      </c>
      <c r="B191" s="120" t="n">
        <v>33.38</v>
      </c>
      <c r="C191" s="120" t="n">
        <v>34.67</v>
      </c>
      <c r="D191" s="120" t="n">
        <v>15.38</v>
      </c>
      <c r="E191" s="120" t="n">
        <v>154</v>
      </c>
      <c r="F191" s="121" t="n">
        <v>24.31</v>
      </c>
    </row>
    <row r="192" customFormat="false" ht="12.75" hidden="false" customHeight="false" outlineLevel="0" collapsed="false">
      <c r="A192" s="39" t="s">
        <v>26</v>
      </c>
      <c r="B192" s="120" t="n">
        <v>32.2</v>
      </c>
      <c r="C192" s="120" t="n">
        <v>21.55</v>
      </c>
      <c r="D192" s="120" t="n">
        <v>17.96</v>
      </c>
      <c r="E192" s="120" t="n">
        <v>0</v>
      </c>
      <c r="F192" s="121" t="n">
        <v>20.66</v>
      </c>
    </row>
    <row r="193" customFormat="false" ht="12.75" hidden="false" customHeight="false" outlineLevel="0" collapsed="false">
      <c r="A193" s="39" t="s">
        <v>27</v>
      </c>
      <c r="B193" s="120" t="n">
        <v>30.77</v>
      </c>
      <c r="C193" s="120" t="n">
        <v>57.56</v>
      </c>
      <c r="D193" s="120" t="n">
        <v>27.86</v>
      </c>
      <c r="E193" s="120" t="n">
        <v>124</v>
      </c>
      <c r="F193" s="121" t="n">
        <v>40.69</v>
      </c>
    </row>
    <row r="194" customFormat="false" ht="12.75" hidden="false" customHeight="false" outlineLevel="0" collapsed="false">
      <c r="A194" s="39" t="s">
        <v>28</v>
      </c>
      <c r="B194" s="120" t="n">
        <v>15</v>
      </c>
      <c r="C194" s="120" t="n">
        <v>22.25</v>
      </c>
      <c r="D194" s="120" t="n">
        <v>12.33</v>
      </c>
      <c r="E194" s="120" t="n">
        <v>120</v>
      </c>
      <c r="F194" s="121" t="n">
        <v>22</v>
      </c>
    </row>
    <row r="195" customFormat="false" ht="12.75" hidden="false" customHeight="false" outlineLevel="0" collapsed="false">
      <c r="A195" s="39" t="s">
        <v>29</v>
      </c>
      <c r="B195" s="120" t="n">
        <v>36.57</v>
      </c>
      <c r="C195" s="120" t="n">
        <v>27</v>
      </c>
      <c r="D195" s="120" t="n">
        <v>32.42</v>
      </c>
      <c r="E195" s="120" t="n">
        <v>99</v>
      </c>
      <c r="F195" s="121" t="n">
        <v>35.77</v>
      </c>
    </row>
    <row r="196" customFormat="false" ht="12.75" hidden="false" customHeight="false" outlineLevel="0" collapsed="false">
      <c r="A196" s="39" t="s">
        <v>30</v>
      </c>
      <c r="B196" s="120" t="n">
        <v>17.2</v>
      </c>
      <c r="C196" s="120" t="n">
        <v>21.86</v>
      </c>
      <c r="D196" s="120" t="n">
        <v>15.2</v>
      </c>
      <c r="E196" s="120" t="n">
        <v>110</v>
      </c>
      <c r="F196" s="121" t="n">
        <v>21.78</v>
      </c>
    </row>
    <row r="197" customFormat="false" ht="12.75" hidden="false" customHeight="false" outlineLevel="0" collapsed="false">
      <c r="A197" s="39" t="s">
        <v>31</v>
      </c>
      <c r="B197" s="120" t="n">
        <v>36.92</v>
      </c>
      <c r="C197" s="120" t="n">
        <v>27.8</v>
      </c>
      <c r="D197" s="120" t="n">
        <v>62.3</v>
      </c>
      <c r="E197" s="120" t="n">
        <v>321.33</v>
      </c>
      <c r="F197" s="121" t="n">
        <v>67.96</v>
      </c>
    </row>
    <row r="198" customFormat="false" ht="12.75" hidden="false" customHeight="false" outlineLevel="0" collapsed="false">
      <c r="A198" s="39" t="s">
        <v>32</v>
      </c>
      <c r="B198" s="120" t="n">
        <v>28.93</v>
      </c>
      <c r="C198" s="120" t="n">
        <v>17.1</v>
      </c>
      <c r="D198" s="120" t="n">
        <v>11.83</v>
      </c>
      <c r="E198" s="120" t="n">
        <v>68.36</v>
      </c>
      <c r="F198" s="121" t="n">
        <v>27.78</v>
      </c>
    </row>
    <row r="199" customFormat="false" ht="12.75" hidden="false" customHeight="false" outlineLevel="0" collapsed="false">
      <c r="A199" s="39" t="s">
        <v>33</v>
      </c>
      <c r="B199" s="120" t="n">
        <v>25</v>
      </c>
      <c r="C199" s="120" t="n">
        <v>15.67</v>
      </c>
      <c r="D199" s="120" t="n">
        <v>10.2</v>
      </c>
      <c r="E199" s="120" t="n">
        <v>63</v>
      </c>
      <c r="F199" s="121" t="n">
        <v>18.33</v>
      </c>
    </row>
    <row r="200" customFormat="false" ht="12.75" hidden="false" customHeight="false" outlineLevel="0" collapsed="false">
      <c r="A200" s="39" t="s">
        <v>34</v>
      </c>
      <c r="B200" s="120" t="n">
        <v>41.6</v>
      </c>
      <c r="C200" s="120" t="n">
        <v>34.86</v>
      </c>
      <c r="D200" s="120" t="n">
        <v>48.65</v>
      </c>
      <c r="E200" s="120" t="n">
        <v>84</v>
      </c>
      <c r="F200" s="121" t="n">
        <v>45.43</v>
      </c>
    </row>
    <row r="201" customFormat="false" ht="12.75" hidden="false" customHeight="false" outlineLevel="0" collapsed="false">
      <c r="A201" s="39" t="s">
        <v>35</v>
      </c>
      <c r="B201" s="120" t="n">
        <v>34</v>
      </c>
      <c r="C201" s="120" t="n">
        <v>68.31</v>
      </c>
      <c r="D201" s="120" t="n">
        <v>53.75</v>
      </c>
      <c r="E201" s="120" t="n">
        <v>57</v>
      </c>
      <c r="F201" s="121" t="n">
        <v>60.1</v>
      </c>
    </row>
    <row r="202" customFormat="false" ht="12.75" hidden="false" customHeight="false" outlineLevel="0" collapsed="false">
      <c r="A202" s="39" t="s">
        <v>36</v>
      </c>
      <c r="B202" s="120" t="n">
        <v>32.4</v>
      </c>
      <c r="C202" s="120" t="n">
        <v>23.83</v>
      </c>
      <c r="D202" s="120" t="n">
        <v>32.69</v>
      </c>
      <c r="E202" s="120" t="n">
        <v>151.5</v>
      </c>
      <c r="F202" s="121" t="n">
        <v>34.71</v>
      </c>
    </row>
    <row r="203" customFormat="false" ht="13.5" hidden="false" customHeight="false" outlineLevel="0" collapsed="false">
      <c r="A203" s="105" t="s">
        <v>204</v>
      </c>
      <c r="B203" s="121" t="n">
        <v>32.09</v>
      </c>
      <c r="C203" s="121" t="n">
        <v>35.6</v>
      </c>
      <c r="D203" s="121" t="n">
        <v>29.16</v>
      </c>
      <c r="E203" s="121" t="n">
        <v>123.67</v>
      </c>
      <c r="F203" s="121" t="n">
        <v>36.84</v>
      </c>
    </row>
    <row r="204" customFormat="false" ht="13.5" hidden="false" customHeight="false" outlineLevel="0" collapsed="false"/>
    <row r="205" customFormat="false" ht="51" hidden="false" customHeight="true" outlineLevel="0" collapsed="false">
      <c r="A205" s="32" t="s">
        <v>750</v>
      </c>
      <c r="B205" s="97" t="s">
        <v>751</v>
      </c>
      <c r="C205" s="97"/>
      <c r="D205" s="97"/>
      <c r="E205" s="97"/>
      <c r="F205" s="97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11" t="s">
        <v>9</v>
      </c>
    </row>
    <row r="207" customFormat="false" ht="12.75" hidden="false" customHeight="false" outlineLevel="0" collapsed="false">
      <c r="A207" s="39" t="s">
        <v>21</v>
      </c>
      <c r="B207" s="312" t="n">
        <v>782</v>
      </c>
      <c r="C207" s="313" t="n">
        <v>883</v>
      </c>
      <c r="D207" s="313" t="n">
        <v>1569</v>
      </c>
      <c r="E207" s="313" t="n">
        <v>768</v>
      </c>
      <c r="F207" s="117" t="n">
        <v>4002</v>
      </c>
    </row>
    <row r="208" customFormat="false" ht="12.75" hidden="false" customHeight="false" outlineLevel="0" collapsed="false">
      <c r="A208" s="39" t="s">
        <v>22</v>
      </c>
      <c r="B208" s="312" t="n">
        <v>177</v>
      </c>
      <c r="C208" s="313" t="n">
        <v>651</v>
      </c>
      <c r="D208" s="313" t="n">
        <v>581</v>
      </c>
      <c r="E208" s="313" t="n">
        <v>157</v>
      </c>
      <c r="F208" s="117" t="n">
        <v>1566</v>
      </c>
    </row>
    <row r="209" customFormat="false" ht="12.75" hidden="false" customHeight="false" outlineLevel="0" collapsed="false">
      <c r="A209" s="39" t="s">
        <v>23</v>
      </c>
      <c r="B209" s="312" t="n">
        <v>137</v>
      </c>
      <c r="C209" s="313" t="n">
        <v>148</v>
      </c>
      <c r="D209" s="313" t="n">
        <v>549</v>
      </c>
      <c r="E209" s="313" t="n">
        <v>157</v>
      </c>
      <c r="F209" s="117" t="n">
        <v>991</v>
      </c>
    </row>
    <row r="210" customFormat="false" ht="12.75" hidden="false" customHeight="false" outlineLevel="0" collapsed="false">
      <c r="A210" s="39" t="s">
        <v>24</v>
      </c>
      <c r="B210" s="312" t="n">
        <v>97</v>
      </c>
      <c r="C210" s="313" t="n">
        <v>349</v>
      </c>
      <c r="D210" s="313" t="n">
        <v>111</v>
      </c>
      <c r="E210" s="313" t="n">
        <v>280</v>
      </c>
      <c r="F210" s="117" t="n">
        <v>837</v>
      </c>
    </row>
    <row r="211" customFormat="false" ht="12.75" hidden="false" customHeight="false" outlineLevel="0" collapsed="false">
      <c r="A211" s="39" t="s">
        <v>25</v>
      </c>
      <c r="B211" s="312" t="n">
        <v>271</v>
      </c>
      <c r="C211" s="313" t="n">
        <v>625</v>
      </c>
      <c r="D211" s="313" t="n">
        <v>740</v>
      </c>
      <c r="E211" s="313" t="n">
        <v>322</v>
      </c>
      <c r="F211" s="117" t="n">
        <v>1958</v>
      </c>
    </row>
    <row r="212" customFormat="false" ht="12.75" hidden="false" customHeight="false" outlineLevel="0" collapsed="false">
      <c r="A212" s="39" t="s">
        <v>26</v>
      </c>
      <c r="B212" s="312" t="n">
        <v>141</v>
      </c>
      <c r="C212" s="313" t="n">
        <v>315</v>
      </c>
      <c r="D212" s="313" t="n">
        <v>748</v>
      </c>
      <c r="E212" s="313" t="n">
        <v>59</v>
      </c>
      <c r="F212" s="117" t="n">
        <v>1263</v>
      </c>
    </row>
    <row r="213" customFormat="false" ht="12.75" hidden="false" customHeight="false" outlineLevel="0" collapsed="false">
      <c r="A213" s="39" t="s">
        <v>27</v>
      </c>
      <c r="B213" s="312" t="n">
        <v>467</v>
      </c>
      <c r="C213" s="313" t="n">
        <v>1083</v>
      </c>
      <c r="D213" s="313" t="n">
        <v>1224</v>
      </c>
      <c r="E213" s="313" t="n">
        <v>478</v>
      </c>
      <c r="F213" s="117" t="n">
        <v>3252</v>
      </c>
    </row>
    <row r="214" customFormat="false" ht="12.75" hidden="false" customHeight="false" outlineLevel="0" collapsed="false">
      <c r="A214" s="39" t="s">
        <v>28</v>
      </c>
      <c r="B214" s="312" t="n">
        <v>30</v>
      </c>
      <c r="C214" s="313" t="n">
        <v>465</v>
      </c>
      <c r="D214" s="313" t="n">
        <v>153</v>
      </c>
      <c r="E214" s="313" t="n">
        <v>120</v>
      </c>
      <c r="F214" s="117" t="n">
        <v>768</v>
      </c>
    </row>
    <row r="215" customFormat="false" ht="12.75" hidden="false" customHeight="false" outlineLevel="0" collapsed="false">
      <c r="A215" s="39" t="s">
        <v>29</v>
      </c>
      <c r="B215" s="312" t="n">
        <v>326</v>
      </c>
      <c r="C215" s="313" t="n">
        <v>412</v>
      </c>
      <c r="D215" s="313" t="n">
        <v>1124</v>
      </c>
      <c r="E215" s="313" t="n">
        <v>242</v>
      </c>
      <c r="F215" s="117" t="n">
        <v>2104</v>
      </c>
    </row>
    <row r="216" customFormat="false" ht="12.75" hidden="false" customHeight="false" outlineLevel="0" collapsed="false">
      <c r="A216" s="39" t="s">
        <v>30</v>
      </c>
      <c r="B216" s="312" t="n">
        <v>86</v>
      </c>
      <c r="C216" s="313" t="n">
        <v>171</v>
      </c>
      <c r="D216" s="313" t="n">
        <v>228</v>
      </c>
      <c r="E216" s="313" t="n">
        <v>110</v>
      </c>
      <c r="F216" s="117" t="n">
        <v>595</v>
      </c>
    </row>
    <row r="217" customFormat="false" ht="12.75" hidden="false" customHeight="false" outlineLevel="0" collapsed="false">
      <c r="A217" s="39" t="s">
        <v>31</v>
      </c>
      <c r="B217" s="312" t="n">
        <v>447</v>
      </c>
      <c r="C217" s="313" t="n">
        <v>156</v>
      </c>
      <c r="D217" s="313" t="n">
        <v>2142</v>
      </c>
      <c r="E217" s="313" t="n">
        <v>976</v>
      </c>
      <c r="F217" s="117" t="n">
        <v>3721</v>
      </c>
    </row>
    <row r="218" customFormat="false" ht="12.75" hidden="false" customHeight="false" outlineLevel="0" collapsed="false">
      <c r="A218" s="39" t="s">
        <v>32</v>
      </c>
      <c r="B218" s="312" t="n">
        <v>505</v>
      </c>
      <c r="C218" s="313" t="n">
        <v>279</v>
      </c>
      <c r="D218" s="313" t="n">
        <v>407</v>
      </c>
      <c r="E218" s="313" t="n">
        <v>1139</v>
      </c>
      <c r="F218" s="117" t="n">
        <v>2330</v>
      </c>
    </row>
    <row r="219" customFormat="false" ht="12.75" hidden="false" customHeight="false" outlineLevel="0" collapsed="false">
      <c r="A219" s="39" t="s">
        <v>33</v>
      </c>
      <c r="B219" s="312" t="n">
        <v>75</v>
      </c>
      <c r="C219" s="313" t="n">
        <v>151</v>
      </c>
      <c r="D219" s="313" t="n">
        <v>117</v>
      </c>
      <c r="E219" s="313" t="n">
        <v>63</v>
      </c>
      <c r="F219" s="117" t="n">
        <v>406</v>
      </c>
    </row>
    <row r="220" customFormat="false" ht="12.75" hidden="false" customHeight="false" outlineLevel="0" collapsed="false">
      <c r="A220" s="39" t="s">
        <v>34</v>
      </c>
      <c r="B220" s="312" t="n">
        <v>241</v>
      </c>
      <c r="C220" s="313" t="n">
        <v>244</v>
      </c>
      <c r="D220" s="313" t="n">
        <v>863</v>
      </c>
      <c r="E220" s="313" t="n">
        <v>84</v>
      </c>
      <c r="F220" s="117" t="n">
        <v>1432</v>
      </c>
    </row>
    <row r="221" customFormat="false" ht="12.75" hidden="false" customHeight="false" outlineLevel="0" collapsed="false">
      <c r="A221" s="39" t="s">
        <v>35</v>
      </c>
      <c r="B221" s="312" t="n">
        <v>437</v>
      </c>
      <c r="C221" s="313" t="n">
        <v>2386</v>
      </c>
      <c r="D221" s="313" t="n">
        <v>1630</v>
      </c>
      <c r="E221" s="313" t="n">
        <v>424</v>
      </c>
      <c r="F221" s="117" t="n">
        <v>4877</v>
      </c>
    </row>
    <row r="222" customFormat="false" ht="12.75" hidden="false" customHeight="false" outlineLevel="0" collapsed="false">
      <c r="A222" s="39" t="s">
        <v>36</v>
      </c>
      <c r="B222" s="312" t="n">
        <v>147</v>
      </c>
      <c r="C222" s="313" t="n">
        <v>516</v>
      </c>
      <c r="D222" s="313" t="n">
        <v>386</v>
      </c>
      <c r="E222" s="313" t="n">
        <v>288</v>
      </c>
      <c r="F222" s="117" t="n">
        <v>1337</v>
      </c>
    </row>
    <row r="223" customFormat="false" ht="13.5" hidden="false" customHeight="false" outlineLevel="0" collapsed="false">
      <c r="A223" s="92" t="s">
        <v>9</v>
      </c>
      <c r="B223" s="332" t="n">
        <v>4366</v>
      </c>
      <c r="C223" s="333" t="n">
        <v>8834</v>
      </c>
      <c r="D223" s="333" t="n">
        <v>12572</v>
      </c>
      <c r="E223" s="333" t="n">
        <v>5667</v>
      </c>
      <c r="F223" s="117" t="n">
        <v>31439</v>
      </c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33.75" hidden="false" customHeight="true" outlineLevel="0" collapsed="false">
      <c r="A225" s="32" t="s">
        <v>752</v>
      </c>
      <c r="B225" s="97" t="s">
        <v>753</v>
      </c>
      <c r="C225" s="97"/>
      <c r="D225" s="97"/>
      <c r="E225" s="97"/>
      <c r="F225" s="97"/>
      <c r="G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170" t="s">
        <v>197</v>
      </c>
    </row>
    <row r="227" customFormat="false" ht="12.75" hidden="false" customHeight="false" outlineLevel="0" collapsed="false">
      <c r="A227" s="39" t="s">
        <v>21</v>
      </c>
      <c r="B227" s="120" t="n">
        <v>43.44</v>
      </c>
      <c r="C227" s="120" t="n">
        <v>35.32</v>
      </c>
      <c r="D227" s="120" t="n">
        <v>38.27</v>
      </c>
      <c r="E227" s="120" t="n">
        <v>192</v>
      </c>
      <c r="F227" s="121" t="n">
        <v>45.48</v>
      </c>
    </row>
    <row r="228" customFormat="false" ht="12.75" hidden="false" customHeight="false" outlineLevel="0" collapsed="false">
      <c r="A228" s="39" t="s">
        <v>22</v>
      </c>
      <c r="B228" s="120" t="n">
        <v>35.4</v>
      </c>
      <c r="C228" s="120" t="n">
        <v>38.29</v>
      </c>
      <c r="D228" s="120" t="n">
        <v>27.67</v>
      </c>
      <c r="E228" s="120" t="n">
        <v>78.5</v>
      </c>
      <c r="F228" s="121" t="n">
        <v>34.8</v>
      </c>
    </row>
    <row r="229" customFormat="false" ht="12.75" hidden="false" customHeight="false" outlineLevel="0" collapsed="false">
      <c r="A229" s="39" t="s">
        <v>23</v>
      </c>
      <c r="B229" s="120" t="n">
        <v>22.83</v>
      </c>
      <c r="C229" s="120" t="n">
        <v>13.45</v>
      </c>
      <c r="D229" s="120" t="n">
        <v>11.93</v>
      </c>
      <c r="E229" s="120" t="n">
        <v>78.5</v>
      </c>
      <c r="F229" s="121" t="n">
        <v>15.25</v>
      </c>
    </row>
    <row r="230" customFormat="false" ht="12.75" hidden="false" customHeight="false" outlineLevel="0" collapsed="false">
      <c r="A230" s="39" t="s">
        <v>24</v>
      </c>
      <c r="B230" s="120" t="n">
        <v>24.25</v>
      </c>
      <c r="C230" s="120" t="n">
        <v>26.85</v>
      </c>
      <c r="D230" s="120" t="n">
        <v>15.86</v>
      </c>
      <c r="E230" s="120" t="n">
        <v>140</v>
      </c>
      <c r="F230" s="121" t="n">
        <v>32.19</v>
      </c>
    </row>
    <row r="231" customFormat="false" ht="12.75" hidden="false" customHeight="false" outlineLevel="0" collapsed="false">
      <c r="A231" s="39" t="s">
        <v>25</v>
      </c>
      <c r="B231" s="120" t="n">
        <v>27.1</v>
      </c>
      <c r="C231" s="334" t="n">
        <v>32.89</v>
      </c>
      <c r="D231" s="120" t="n">
        <v>12.76</v>
      </c>
      <c r="E231" s="120" t="n">
        <v>161</v>
      </c>
      <c r="F231" s="121" t="n">
        <v>22</v>
      </c>
    </row>
    <row r="232" customFormat="false" ht="12.75" hidden="false" customHeight="false" outlineLevel="0" collapsed="false">
      <c r="A232" s="39" t="s">
        <v>26</v>
      </c>
      <c r="B232" s="120" t="n">
        <v>35.25</v>
      </c>
      <c r="C232" s="120" t="n">
        <v>14.32</v>
      </c>
      <c r="D232" s="120" t="n">
        <v>15.58</v>
      </c>
      <c r="E232" s="120" t="n">
        <v>59</v>
      </c>
      <c r="F232" s="121" t="n">
        <v>16.84</v>
      </c>
    </row>
    <row r="233" customFormat="false" ht="12.75" hidden="false" customHeight="false" outlineLevel="0" collapsed="false">
      <c r="A233" s="39" t="s">
        <v>27</v>
      </c>
      <c r="B233" s="120" t="n">
        <v>33.36</v>
      </c>
      <c r="C233" s="120" t="n">
        <v>49.23</v>
      </c>
      <c r="D233" s="120" t="n">
        <v>21.1</v>
      </c>
      <c r="E233" s="120" t="n">
        <v>119.5</v>
      </c>
      <c r="F233" s="121" t="n">
        <v>33.18</v>
      </c>
    </row>
    <row r="234" customFormat="false" ht="12.75" hidden="false" customHeight="false" outlineLevel="0" collapsed="false">
      <c r="A234" s="39" t="s">
        <v>28</v>
      </c>
      <c r="B234" s="120" t="n">
        <v>15</v>
      </c>
      <c r="C234" s="120" t="n">
        <v>21.14</v>
      </c>
      <c r="D234" s="120" t="n">
        <v>13.91</v>
      </c>
      <c r="E234" s="120" t="n">
        <v>120</v>
      </c>
      <c r="F234" s="121" t="n">
        <v>21.33</v>
      </c>
    </row>
    <row r="235" customFormat="false" ht="12.75" hidden="false" customHeight="false" outlineLevel="0" collapsed="false">
      <c r="A235" s="39" t="s">
        <v>29</v>
      </c>
      <c r="B235" s="120" t="n">
        <v>36.22</v>
      </c>
      <c r="C235" s="120" t="n">
        <v>20.6</v>
      </c>
      <c r="D235" s="120" t="n">
        <v>35.13</v>
      </c>
      <c r="E235" s="120" t="n">
        <v>121</v>
      </c>
      <c r="F235" s="121" t="n">
        <v>33.4</v>
      </c>
    </row>
    <row r="236" customFormat="false" ht="12.75" hidden="false" customHeight="false" outlineLevel="0" collapsed="false">
      <c r="A236" s="39" t="s">
        <v>30</v>
      </c>
      <c r="B236" s="120" t="n">
        <v>17.2</v>
      </c>
      <c r="C236" s="120" t="n">
        <v>21.38</v>
      </c>
      <c r="D236" s="120" t="n">
        <v>15.2</v>
      </c>
      <c r="E236" s="120" t="n">
        <v>110</v>
      </c>
      <c r="F236" s="121" t="n">
        <v>20.52</v>
      </c>
    </row>
    <row r="237" customFormat="false" ht="12.75" hidden="false" customHeight="false" outlineLevel="0" collapsed="false">
      <c r="A237" s="39" t="s">
        <v>31</v>
      </c>
      <c r="B237" s="120" t="n">
        <v>37.25</v>
      </c>
      <c r="C237" s="120" t="n">
        <v>26</v>
      </c>
      <c r="D237" s="120" t="n">
        <v>53.55</v>
      </c>
      <c r="E237" s="120" t="n">
        <v>325.33</v>
      </c>
      <c r="F237" s="121" t="n">
        <v>61</v>
      </c>
    </row>
    <row r="238" customFormat="false" ht="12.75" hidden="false" customHeight="false" outlineLevel="0" collapsed="false">
      <c r="A238" s="39" t="s">
        <v>32</v>
      </c>
      <c r="B238" s="120" t="n">
        <v>28.06</v>
      </c>
      <c r="C238" s="120" t="n">
        <v>18.6</v>
      </c>
      <c r="D238" s="120" t="n">
        <v>9.69</v>
      </c>
      <c r="E238" s="120" t="n">
        <v>67</v>
      </c>
      <c r="F238" s="121" t="n">
        <v>25.33</v>
      </c>
    </row>
    <row r="239" customFormat="false" ht="12.75" hidden="false" customHeight="false" outlineLevel="0" collapsed="false">
      <c r="A239" s="39" t="s">
        <v>33</v>
      </c>
      <c r="B239" s="120" t="n">
        <v>25</v>
      </c>
      <c r="C239" s="120" t="n">
        <v>12.58</v>
      </c>
      <c r="D239" s="120" t="n">
        <v>9.75</v>
      </c>
      <c r="E239" s="120" t="n">
        <v>63</v>
      </c>
      <c r="F239" s="121" t="n">
        <v>14.5</v>
      </c>
    </row>
    <row r="240" customFormat="false" ht="12.75" hidden="false" customHeight="false" outlineLevel="0" collapsed="false">
      <c r="A240" s="39" t="s">
        <v>34</v>
      </c>
      <c r="B240" s="120" t="n">
        <v>40.17</v>
      </c>
      <c r="C240" s="120" t="n">
        <v>34.86</v>
      </c>
      <c r="D240" s="120" t="n">
        <v>43.15</v>
      </c>
      <c r="E240" s="120" t="n">
        <v>84</v>
      </c>
      <c r="F240" s="121" t="n">
        <v>42.12</v>
      </c>
      <c r="G240" s="44"/>
    </row>
    <row r="241" customFormat="false" ht="12.75" hidden="false" customHeight="false" outlineLevel="0" collapsed="false">
      <c r="A241" s="39" t="s">
        <v>35</v>
      </c>
      <c r="B241" s="120" t="n">
        <v>48.56</v>
      </c>
      <c r="C241" s="120" t="n">
        <v>55.49</v>
      </c>
      <c r="D241" s="120" t="n">
        <v>49.39</v>
      </c>
      <c r="E241" s="120" t="n">
        <v>141.33</v>
      </c>
      <c r="F241" s="121" t="n">
        <v>55.42</v>
      </c>
      <c r="G241" s="44"/>
    </row>
    <row r="242" customFormat="false" ht="12.75" hidden="false" customHeight="false" outlineLevel="0" collapsed="false">
      <c r="A242" s="39" t="s">
        <v>36</v>
      </c>
      <c r="B242" s="120" t="n">
        <v>29.4</v>
      </c>
      <c r="C242" s="120" t="n">
        <v>21.5</v>
      </c>
      <c r="D242" s="120" t="n">
        <v>20.32</v>
      </c>
      <c r="E242" s="120" t="n">
        <v>288</v>
      </c>
      <c r="F242" s="121" t="n">
        <v>27.29</v>
      </c>
      <c r="G242" s="44"/>
    </row>
    <row r="243" customFormat="false" ht="13.5" hidden="false" customHeight="false" outlineLevel="0" collapsed="false">
      <c r="A243" s="105" t="s">
        <v>204</v>
      </c>
      <c r="B243" s="121" t="n">
        <v>33.58</v>
      </c>
      <c r="C243" s="121" t="n">
        <v>30.89</v>
      </c>
      <c r="D243" s="121" t="n">
        <v>24.99</v>
      </c>
      <c r="E243" s="121" t="n">
        <v>120.57</v>
      </c>
      <c r="F243" s="121" t="n">
        <v>32.55</v>
      </c>
      <c r="G243" s="44"/>
    </row>
    <row r="244" customFormat="false" ht="13.5" hidden="false" customHeight="false" outlineLevel="0" collapsed="false">
      <c r="G244" s="44"/>
    </row>
    <row r="245" customFormat="false" ht="51.75" hidden="false" customHeight="true" outlineLevel="0" collapsed="false">
      <c r="A245" s="32" t="s">
        <v>754</v>
      </c>
      <c r="B245" s="97" t="s">
        <v>755</v>
      </c>
      <c r="C245" s="97"/>
      <c r="D245" s="97"/>
      <c r="E245" s="97"/>
      <c r="F245" s="9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11" t="s">
        <v>9</v>
      </c>
      <c r="G246" s="44"/>
    </row>
    <row r="247" customFormat="false" ht="12.75" hidden="false" customHeight="false" outlineLevel="0" collapsed="false">
      <c r="A247" s="39" t="s">
        <v>21</v>
      </c>
      <c r="B247" s="312" t="n">
        <v>406</v>
      </c>
      <c r="C247" s="313" t="n">
        <v>578</v>
      </c>
      <c r="D247" s="313" t="n">
        <v>1294</v>
      </c>
      <c r="E247" s="313" t="n">
        <v>757</v>
      </c>
      <c r="F247" s="117" t="n">
        <v>3035</v>
      </c>
    </row>
    <row r="248" customFormat="false" ht="12.75" hidden="false" customHeight="false" outlineLevel="0" collapsed="false">
      <c r="A248" s="39" t="s">
        <v>22</v>
      </c>
      <c r="B248" s="312" t="n">
        <v>177</v>
      </c>
      <c r="C248" s="313" t="n">
        <v>605</v>
      </c>
      <c r="D248" s="313" t="n">
        <v>529</v>
      </c>
      <c r="E248" s="313" t="n">
        <v>106</v>
      </c>
      <c r="F248" s="117" t="n">
        <v>1417</v>
      </c>
    </row>
    <row r="249" customFormat="false" ht="12.75" hidden="false" customHeight="false" outlineLevel="0" collapsed="false">
      <c r="A249" s="39" t="s">
        <v>23</v>
      </c>
      <c r="B249" s="312" t="n">
        <v>137</v>
      </c>
      <c r="C249" s="313" t="n">
        <v>123</v>
      </c>
      <c r="D249" s="313" t="n">
        <v>414</v>
      </c>
      <c r="E249" s="313" t="n">
        <v>0</v>
      </c>
      <c r="F249" s="117" t="n">
        <v>674</v>
      </c>
    </row>
    <row r="250" customFormat="false" ht="12.75" hidden="false" customHeight="false" outlineLevel="0" collapsed="false">
      <c r="A250" s="39" t="s">
        <v>24</v>
      </c>
      <c r="B250" s="312" t="n">
        <v>97</v>
      </c>
      <c r="C250" s="313" t="n">
        <v>215</v>
      </c>
      <c r="D250" s="313" t="n">
        <v>81</v>
      </c>
      <c r="E250" s="313" t="n">
        <v>0</v>
      </c>
      <c r="F250" s="117" t="n">
        <v>393</v>
      </c>
    </row>
    <row r="251" customFormat="false" ht="12.75" hidden="false" customHeight="false" outlineLevel="0" collapsed="false">
      <c r="A251" s="39" t="s">
        <v>25</v>
      </c>
      <c r="B251" s="312" t="n">
        <v>200</v>
      </c>
      <c r="C251" s="313" t="n">
        <v>408</v>
      </c>
      <c r="D251" s="313" t="n">
        <v>678</v>
      </c>
      <c r="E251" s="313" t="n">
        <v>322</v>
      </c>
      <c r="F251" s="117" t="n">
        <v>1608</v>
      </c>
    </row>
    <row r="252" customFormat="false" ht="12.75" hidden="false" customHeight="false" outlineLevel="0" collapsed="false">
      <c r="A252" s="39" t="s">
        <v>26</v>
      </c>
      <c r="B252" s="312" t="n">
        <v>67</v>
      </c>
      <c r="C252" s="313" t="n">
        <v>163</v>
      </c>
      <c r="D252" s="313" t="n">
        <v>624</v>
      </c>
      <c r="E252" s="313" t="n">
        <v>0</v>
      </c>
      <c r="F252" s="117" t="n">
        <v>854</v>
      </c>
    </row>
    <row r="253" customFormat="false" ht="12.75" hidden="false" customHeight="false" outlineLevel="0" collapsed="false">
      <c r="A253" s="39" t="s">
        <v>27</v>
      </c>
      <c r="B253" s="312" t="n">
        <v>444</v>
      </c>
      <c r="C253" s="313" t="n">
        <v>968</v>
      </c>
      <c r="D253" s="313" t="n">
        <v>1050</v>
      </c>
      <c r="E253" s="313" t="n">
        <v>120</v>
      </c>
      <c r="F253" s="117" t="n">
        <v>2582</v>
      </c>
    </row>
    <row r="254" customFormat="false" ht="12.75" hidden="false" customHeight="false" outlineLevel="0" collapsed="false">
      <c r="A254" s="39" t="s">
        <v>28</v>
      </c>
      <c r="B254" s="312" t="n">
        <v>30</v>
      </c>
      <c r="C254" s="313" t="n">
        <v>399</v>
      </c>
      <c r="D254" s="313" t="n">
        <v>149</v>
      </c>
      <c r="E254" s="313" t="n">
        <v>120</v>
      </c>
      <c r="F254" s="117" t="n">
        <v>698</v>
      </c>
    </row>
    <row r="255" customFormat="false" ht="12.75" hidden="false" customHeight="false" outlineLevel="0" collapsed="false">
      <c r="A255" s="39" t="s">
        <v>29</v>
      </c>
      <c r="B255" s="312" t="n">
        <v>193</v>
      </c>
      <c r="C255" s="313" t="n">
        <v>361</v>
      </c>
      <c r="D255" s="313" t="n">
        <v>666</v>
      </c>
      <c r="E255" s="313" t="n">
        <v>274</v>
      </c>
      <c r="F255" s="117" t="n">
        <v>1494</v>
      </c>
    </row>
    <row r="256" customFormat="false" ht="12.75" hidden="false" customHeight="false" outlineLevel="0" collapsed="false">
      <c r="A256" s="39" t="s">
        <v>30</v>
      </c>
      <c r="B256" s="312" t="n">
        <v>54</v>
      </c>
      <c r="C256" s="313" t="n">
        <v>153</v>
      </c>
      <c r="D256" s="313" t="n">
        <v>151</v>
      </c>
      <c r="E256" s="313" t="n">
        <v>110</v>
      </c>
      <c r="F256" s="117" t="n">
        <v>468</v>
      </c>
    </row>
    <row r="257" customFormat="false" ht="12.75" hidden="false" customHeight="false" outlineLevel="0" collapsed="false">
      <c r="A257" s="39" t="s">
        <v>31</v>
      </c>
      <c r="B257" s="312" t="n">
        <v>372</v>
      </c>
      <c r="C257" s="313" t="n">
        <v>156</v>
      </c>
      <c r="D257" s="313" t="n">
        <v>2088</v>
      </c>
      <c r="E257" s="313" t="n">
        <v>976</v>
      </c>
      <c r="F257" s="117" t="n">
        <v>3592</v>
      </c>
    </row>
    <row r="258" customFormat="false" ht="12.75" hidden="false" customHeight="false" outlineLevel="0" collapsed="false">
      <c r="A258" s="39" t="s">
        <v>32</v>
      </c>
      <c r="B258" s="312" t="n">
        <v>505</v>
      </c>
      <c r="C258" s="313" t="n">
        <v>242</v>
      </c>
      <c r="D258" s="313" t="n">
        <v>300</v>
      </c>
      <c r="E258" s="313" t="n">
        <v>877</v>
      </c>
      <c r="F258" s="117" t="n">
        <v>1924</v>
      </c>
    </row>
    <row r="259" customFormat="false" ht="12.75" hidden="false" customHeight="false" outlineLevel="0" collapsed="false">
      <c r="A259" s="39" t="s">
        <v>33</v>
      </c>
      <c r="B259" s="312" t="n">
        <v>75</v>
      </c>
      <c r="C259" s="313" t="n">
        <v>96</v>
      </c>
      <c r="D259" s="313" t="n">
        <v>95</v>
      </c>
      <c r="E259" s="313" t="n">
        <v>63</v>
      </c>
      <c r="F259" s="117" t="n">
        <v>329</v>
      </c>
    </row>
    <row r="260" customFormat="false" ht="12.75" hidden="false" customHeight="false" outlineLevel="0" collapsed="false">
      <c r="A260" s="39" t="s">
        <v>34</v>
      </c>
      <c r="B260" s="312" t="n">
        <v>241</v>
      </c>
      <c r="C260" s="313" t="n">
        <v>160</v>
      </c>
      <c r="D260" s="313" t="n">
        <v>850</v>
      </c>
      <c r="E260" s="313" t="n">
        <v>84</v>
      </c>
      <c r="F260" s="117" t="n">
        <v>1335</v>
      </c>
    </row>
    <row r="261" customFormat="false" ht="12.75" hidden="false" customHeight="false" outlineLevel="0" collapsed="false">
      <c r="A261" s="39" t="s">
        <v>35</v>
      </c>
      <c r="B261" s="312" t="n">
        <v>350</v>
      </c>
      <c r="C261" s="313" t="n">
        <v>2354</v>
      </c>
      <c r="D261" s="313" t="n">
        <v>1301</v>
      </c>
      <c r="E261" s="313" t="n">
        <v>310</v>
      </c>
      <c r="F261" s="117" t="n">
        <v>4315</v>
      </c>
    </row>
    <row r="262" customFormat="false" ht="12.75" hidden="false" customHeight="false" outlineLevel="0" collapsed="false">
      <c r="A262" s="39" t="s">
        <v>36</v>
      </c>
      <c r="B262" s="312" t="n">
        <v>147</v>
      </c>
      <c r="C262" s="313" t="n">
        <v>442</v>
      </c>
      <c r="D262" s="313" t="n">
        <v>362</v>
      </c>
      <c r="E262" s="313" t="n">
        <v>288</v>
      </c>
      <c r="F262" s="117" t="n">
        <v>1239</v>
      </c>
    </row>
    <row r="263" customFormat="false" ht="13.5" hidden="false" customHeight="false" outlineLevel="0" collapsed="false">
      <c r="A263" s="92" t="s">
        <v>9</v>
      </c>
      <c r="B263" s="332" t="n">
        <v>3495</v>
      </c>
      <c r="C263" s="333" t="n">
        <v>7423</v>
      </c>
      <c r="D263" s="333" t="n">
        <v>10632</v>
      </c>
      <c r="E263" s="333" t="n">
        <v>4407</v>
      </c>
      <c r="F263" s="117" t="n">
        <v>25957</v>
      </c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33.75" hidden="false" customHeight="true" outlineLevel="0" collapsed="false">
      <c r="A265" s="32" t="s">
        <v>756</v>
      </c>
      <c r="B265" s="97" t="s">
        <v>757</v>
      </c>
      <c r="C265" s="97"/>
      <c r="D265" s="97"/>
      <c r="E265" s="97"/>
      <c r="F265" s="97"/>
      <c r="G265" s="56" t="s">
        <v>47</v>
      </c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170" t="s">
        <v>197</v>
      </c>
    </row>
    <row r="267" customFormat="false" ht="12.75" hidden="false" customHeight="false" outlineLevel="0" collapsed="false">
      <c r="A267" s="39" t="s">
        <v>21</v>
      </c>
      <c r="B267" s="120" t="n">
        <v>40.6</v>
      </c>
      <c r="C267" s="120" t="n">
        <v>32.11</v>
      </c>
      <c r="D267" s="120" t="n">
        <v>44.62</v>
      </c>
      <c r="E267" s="120" t="n">
        <v>252.33</v>
      </c>
      <c r="F267" s="121" t="n">
        <v>50.58</v>
      </c>
    </row>
    <row r="268" customFormat="false" ht="12.75" hidden="false" customHeight="false" outlineLevel="0" collapsed="false">
      <c r="A268" s="39" t="s">
        <v>22</v>
      </c>
      <c r="B268" s="120" t="n">
        <v>35.4</v>
      </c>
      <c r="C268" s="120" t="n">
        <v>46.54</v>
      </c>
      <c r="D268" s="120" t="n">
        <v>27.84</v>
      </c>
      <c r="E268" s="120" t="n">
        <v>106</v>
      </c>
      <c r="F268" s="121" t="n">
        <v>37.29</v>
      </c>
    </row>
    <row r="269" customFormat="false" ht="12.75" hidden="false" customHeight="false" outlineLevel="0" collapsed="false">
      <c r="A269" s="39" t="s">
        <v>23</v>
      </c>
      <c r="B269" s="120" t="n">
        <v>22.83</v>
      </c>
      <c r="C269" s="120" t="n">
        <v>12.3</v>
      </c>
      <c r="D269" s="120" t="n">
        <v>11.19</v>
      </c>
      <c r="E269" s="120" t="n">
        <v>0</v>
      </c>
      <c r="F269" s="121" t="n">
        <v>12.72</v>
      </c>
    </row>
    <row r="270" customFormat="false" ht="12.75" hidden="false" customHeight="false" outlineLevel="0" collapsed="false">
      <c r="A270" s="39" t="s">
        <v>24</v>
      </c>
      <c r="B270" s="120" t="n">
        <v>24.25</v>
      </c>
      <c r="C270" s="120" t="n">
        <v>23.89</v>
      </c>
      <c r="D270" s="120" t="n">
        <v>27</v>
      </c>
      <c r="E270" s="120" t="n">
        <v>0</v>
      </c>
      <c r="F270" s="121" t="n">
        <v>24.56</v>
      </c>
    </row>
    <row r="271" customFormat="false" ht="12.75" hidden="false" customHeight="false" outlineLevel="0" collapsed="false">
      <c r="A271" s="39" t="s">
        <v>25</v>
      </c>
      <c r="B271" s="120" t="n">
        <v>25</v>
      </c>
      <c r="C271" s="120" t="n">
        <v>29.14</v>
      </c>
      <c r="D271" s="120" t="n">
        <v>13.56</v>
      </c>
      <c r="E271" s="120" t="n">
        <v>161</v>
      </c>
      <c r="F271" s="121" t="n">
        <v>21.73</v>
      </c>
    </row>
    <row r="272" customFormat="false" ht="12.75" hidden="false" customHeight="false" outlineLevel="0" collapsed="false">
      <c r="A272" s="39" t="s">
        <v>26</v>
      </c>
      <c r="B272" s="120" t="n">
        <v>16.75</v>
      </c>
      <c r="C272" s="120" t="n">
        <v>11.64</v>
      </c>
      <c r="D272" s="120" t="n">
        <v>19.5</v>
      </c>
      <c r="E272" s="120" t="n">
        <v>0</v>
      </c>
      <c r="F272" s="121" t="n">
        <v>17.08</v>
      </c>
    </row>
    <row r="273" customFormat="false" ht="12.75" hidden="false" customHeight="false" outlineLevel="0" collapsed="false">
      <c r="A273" s="39" t="s">
        <v>27</v>
      </c>
      <c r="B273" s="120" t="n">
        <v>34.15</v>
      </c>
      <c r="C273" s="120" t="n">
        <v>64.53</v>
      </c>
      <c r="D273" s="120" t="n">
        <v>26.25</v>
      </c>
      <c r="E273" s="120" t="n">
        <v>60</v>
      </c>
      <c r="F273" s="121" t="n">
        <v>36.89</v>
      </c>
    </row>
    <row r="274" customFormat="false" ht="12.75" hidden="false" customHeight="false" outlineLevel="0" collapsed="false">
      <c r="A274" s="39" t="s">
        <v>28</v>
      </c>
      <c r="B274" s="120" t="n">
        <v>15</v>
      </c>
      <c r="C274" s="120" t="n">
        <v>22.17</v>
      </c>
      <c r="D274" s="120" t="n">
        <v>13.55</v>
      </c>
      <c r="E274" s="120" t="n">
        <v>120</v>
      </c>
      <c r="F274" s="121" t="n">
        <v>21.81</v>
      </c>
    </row>
    <row r="275" customFormat="false" ht="12.75" hidden="false" customHeight="false" outlineLevel="0" collapsed="false">
      <c r="A275" s="39" t="s">
        <v>29</v>
      </c>
      <c r="B275" s="120" t="n">
        <v>32.17</v>
      </c>
      <c r="C275" s="120" t="n">
        <v>21.24</v>
      </c>
      <c r="D275" s="120" t="n">
        <v>28.96</v>
      </c>
      <c r="E275" s="120" t="n">
        <v>137</v>
      </c>
      <c r="F275" s="121" t="n">
        <v>31.13</v>
      </c>
    </row>
    <row r="276" customFormat="false" ht="12.75" hidden="false" customHeight="false" outlineLevel="0" collapsed="false">
      <c r="A276" s="39" t="s">
        <v>30</v>
      </c>
      <c r="B276" s="120" t="n">
        <v>13.5</v>
      </c>
      <c r="C276" s="120" t="n">
        <v>21.86</v>
      </c>
      <c r="D276" s="120" t="n">
        <v>12.58</v>
      </c>
      <c r="E276" s="120" t="n">
        <v>110</v>
      </c>
      <c r="F276" s="121" t="n">
        <v>19.5</v>
      </c>
    </row>
    <row r="277" customFormat="false" ht="12.75" hidden="false" customHeight="false" outlineLevel="0" collapsed="false">
      <c r="A277" s="39" t="s">
        <v>31</v>
      </c>
      <c r="B277" s="120" t="n">
        <v>37.2</v>
      </c>
      <c r="C277" s="120" t="n">
        <v>26</v>
      </c>
      <c r="D277" s="120" t="n">
        <v>61.41</v>
      </c>
      <c r="E277" s="120" t="n">
        <v>325.33</v>
      </c>
      <c r="F277" s="121" t="n">
        <v>67.77</v>
      </c>
    </row>
    <row r="278" customFormat="false" ht="12.75" hidden="false" customHeight="false" outlineLevel="0" collapsed="false">
      <c r="A278" s="39" t="s">
        <v>32</v>
      </c>
      <c r="B278" s="120" t="n">
        <v>28.06</v>
      </c>
      <c r="C278" s="120" t="n">
        <v>24.2</v>
      </c>
      <c r="D278" s="120" t="n">
        <v>9.68</v>
      </c>
      <c r="E278" s="120" t="n">
        <v>79.73</v>
      </c>
      <c r="F278" s="121" t="n">
        <v>27.49</v>
      </c>
    </row>
    <row r="279" customFormat="false" ht="12.75" hidden="false" customHeight="false" outlineLevel="0" collapsed="false">
      <c r="A279" s="39" t="s">
        <v>33</v>
      </c>
      <c r="B279" s="120" t="n">
        <v>25</v>
      </c>
      <c r="C279" s="120" t="n">
        <v>12</v>
      </c>
      <c r="D279" s="120" t="n">
        <v>10.56</v>
      </c>
      <c r="E279" s="120" t="n">
        <v>63</v>
      </c>
      <c r="F279" s="121" t="n">
        <v>15.67</v>
      </c>
    </row>
    <row r="280" customFormat="false" ht="12.75" hidden="false" customHeight="false" outlineLevel="0" collapsed="false">
      <c r="A280" s="39" t="s">
        <v>34</v>
      </c>
      <c r="B280" s="120" t="n">
        <v>40.17</v>
      </c>
      <c r="C280" s="120" t="n">
        <v>26.67</v>
      </c>
      <c r="D280" s="120" t="n">
        <v>42.5</v>
      </c>
      <c r="E280" s="120" t="n">
        <v>84</v>
      </c>
      <c r="F280" s="121" t="n">
        <v>40.45</v>
      </c>
    </row>
    <row r="281" customFormat="false" ht="12.75" hidden="false" customHeight="false" outlineLevel="0" collapsed="false">
      <c r="A281" s="39" t="s">
        <v>35</v>
      </c>
      <c r="B281" s="120" t="n">
        <v>43.75</v>
      </c>
      <c r="C281" s="120" t="n">
        <v>63.62</v>
      </c>
      <c r="D281" s="120" t="n">
        <v>48.19</v>
      </c>
      <c r="E281" s="120" t="n">
        <v>310</v>
      </c>
      <c r="F281" s="121" t="n">
        <v>59.11</v>
      </c>
    </row>
    <row r="282" customFormat="false" ht="12.75" hidden="false" customHeight="false" outlineLevel="0" collapsed="false">
      <c r="A282" s="39" t="s">
        <v>36</v>
      </c>
      <c r="B282" s="120" t="n">
        <v>29.4</v>
      </c>
      <c r="C282" s="120" t="n">
        <v>24.56</v>
      </c>
      <c r="D282" s="120" t="n">
        <v>24.13</v>
      </c>
      <c r="E282" s="120" t="n">
        <v>288</v>
      </c>
      <c r="F282" s="121" t="n">
        <v>31.77</v>
      </c>
    </row>
    <row r="283" customFormat="false" ht="13.5" hidden="false" customHeight="false" outlineLevel="0" collapsed="false">
      <c r="A283" s="105" t="s">
        <v>204</v>
      </c>
      <c r="B283" s="121" t="n">
        <v>31.21</v>
      </c>
      <c r="C283" s="121" t="n">
        <v>33.74</v>
      </c>
      <c r="D283" s="121" t="n">
        <v>27.12</v>
      </c>
      <c r="E283" s="121" t="n">
        <v>146.9</v>
      </c>
      <c r="F283" s="121" t="n">
        <v>34.43</v>
      </c>
    </row>
    <row r="284" customFormat="false" ht="13.5" hidden="false" customHeight="false" outlineLevel="0" collapsed="false"/>
    <row r="285" customFormat="false" ht="45.75" hidden="false" customHeight="true" outlineLevel="0" collapsed="false">
      <c r="A285" s="32" t="s">
        <v>758</v>
      </c>
      <c r="B285" s="97" t="s">
        <v>759</v>
      </c>
      <c r="C285" s="97"/>
      <c r="D285" s="97"/>
      <c r="E285" s="97"/>
      <c r="F285" s="97"/>
    </row>
    <row r="286" customFormat="false" ht="33.75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311" t="s">
        <v>9</v>
      </c>
    </row>
    <row r="287" customFormat="false" ht="12.75" hidden="false" customHeight="false" outlineLevel="0" collapsed="false">
      <c r="A287" s="39" t="s">
        <v>21</v>
      </c>
      <c r="B287" s="319" t="n">
        <v>31613.2</v>
      </c>
      <c r="C287" s="320" t="n">
        <v>299024.9</v>
      </c>
      <c r="D287" s="320" t="n">
        <v>410385.9</v>
      </c>
      <c r="E287" s="320" t="n">
        <v>31884.6</v>
      </c>
      <c r="F287" s="178" t="n">
        <v>772908.6</v>
      </c>
    </row>
    <row r="288" customFormat="false" ht="12.75" hidden="false" customHeight="false" outlineLevel="0" collapsed="false">
      <c r="A288" s="39" t="s">
        <v>22</v>
      </c>
      <c r="B288" s="319" t="n">
        <v>4252.1</v>
      </c>
      <c r="C288" s="320" t="n">
        <v>31382.5</v>
      </c>
      <c r="D288" s="320" t="n">
        <v>23602.7</v>
      </c>
      <c r="E288" s="320" t="n">
        <v>7206</v>
      </c>
      <c r="F288" s="178" t="n">
        <v>66443.3</v>
      </c>
    </row>
    <row r="289" customFormat="false" ht="12.75" hidden="false" customHeight="false" outlineLevel="0" collapsed="false">
      <c r="A289" s="39" t="s">
        <v>23</v>
      </c>
      <c r="B289" s="319" t="n">
        <v>11730</v>
      </c>
      <c r="C289" s="320" t="n">
        <v>158277</v>
      </c>
      <c r="D289" s="320" t="n">
        <v>409650.6</v>
      </c>
      <c r="E289" s="320" t="n">
        <v>14653</v>
      </c>
      <c r="F289" s="178" t="n">
        <v>594310.6</v>
      </c>
    </row>
    <row r="290" customFormat="false" ht="12.75" hidden="false" customHeight="false" outlineLevel="0" collapsed="false">
      <c r="A290" s="39" t="s">
        <v>24</v>
      </c>
      <c r="B290" s="319" t="n">
        <v>5350.6</v>
      </c>
      <c r="C290" s="320" t="n">
        <v>27146.4</v>
      </c>
      <c r="D290" s="320" t="n">
        <v>6195.2</v>
      </c>
      <c r="E290" s="320" t="n">
        <v>9991.1</v>
      </c>
      <c r="F290" s="178" t="n">
        <v>48683.3</v>
      </c>
    </row>
    <row r="291" customFormat="false" ht="12.75" hidden="false" customHeight="false" outlineLevel="0" collapsed="false">
      <c r="A291" s="39" t="s">
        <v>25</v>
      </c>
      <c r="B291" s="319" t="n">
        <v>13574</v>
      </c>
      <c r="C291" s="320" t="n">
        <v>87016.4</v>
      </c>
      <c r="D291" s="320" t="n">
        <v>239223.3</v>
      </c>
      <c r="E291" s="320" t="n">
        <v>13218</v>
      </c>
      <c r="F291" s="178" t="n">
        <v>353031.7</v>
      </c>
    </row>
    <row r="292" customFormat="false" ht="12.75" hidden="false" customHeight="false" outlineLevel="0" collapsed="false">
      <c r="A292" s="39" t="s">
        <v>26</v>
      </c>
      <c r="B292" s="319" t="n">
        <v>19903.6</v>
      </c>
      <c r="C292" s="320" t="n">
        <v>122596.4</v>
      </c>
      <c r="D292" s="320" t="n">
        <v>408074.9</v>
      </c>
      <c r="E292" s="320" t="n">
        <v>3412.6</v>
      </c>
      <c r="F292" s="178" t="n">
        <v>553987.5</v>
      </c>
    </row>
    <row r="293" customFormat="false" ht="12.75" hidden="false" customHeight="false" outlineLevel="0" collapsed="false">
      <c r="A293" s="39" t="s">
        <v>27</v>
      </c>
      <c r="B293" s="319" t="n">
        <v>16548.1</v>
      </c>
      <c r="C293" s="320" t="n">
        <v>178800.3</v>
      </c>
      <c r="D293" s="320" t="n">
        <v>304555.7</v>
      </c>
      <c r="E293" s="320" t="n">
        <v>27490.4</v>
      </c>
      <c r="F293" s="178" t="n">
        <v>527394.5</v>
      </c>
    </row>
    <row r="294" customFormat="false" ht="12.75" hidden="false" customHeight="false" outlineLevel="0" collapsed="false">
      <c r="A294" s="39" t="s">
        <v>28</v>
      </c>
      <c r="B294" s="319" t="n">
        <v>12730.6</v>
      </c>
      <c r="C294" s="320" t="n">
        <v>106613.1</v>
      </c>
      <c r="D294" s="320" t="n">
        <v>74578</v>
      </c>
      <c r="E294" s="320" t="n">
        <v>6907</v>
      </c>
      <c r="F294" s="178" t="n">
        <v>200828.7</v>
      </c>
    </row>
    <row r="295" customFormat="false" ht="12.75" hidden="false" customHeight="false" outlineLevel="0" collapsed="false">
      <c r="A295" s="39" t="s">
        <v>29</v>
      </c>
      <c r="B295" s="319" t="n">
        <v>4546.6</v>
      </c>
      <c r="C295" s="320" t="n">
        <v>52220.2</v>
      </c>
      <c r="D295" s="320" t="n">
        <v>36382.9</v>
      </c>
      <c r="E295" s="320" t="n">
        <v>7698.3</v>
      </c>
      <c r="F295" s="178" t="n">
        <v>100848</v>
      </c>
    </row>
    <row r="296" customFormat="false" ht="12.75" hidden="false" customHeight="false" outlineLevel="0" collapsed="false">
      <c r="A296" s="39" t="s">
        <v>30</v>
      </c>
      <c r="B296" s="319" t="n">
        <v>3625.9</v>
      </c>
      <c r="C296" s="320" t="n">
        <v>58314.2</v>
      </c>
      <c r="D296" s="320" t="n">
        <v>70018.8</v>
      </c>
      <c r="E296" s="320" t="n">
        <v>5467</v>
      </c>
      <c r="F296" s="178" t="n">
        <v>137425.9</v>
      </c>
    </row>
    <row r="297" customFormat="false" ht="12.75" hidden="false" customHeight="false" outlineLevel="0" collapsed="false">
      <c r="A297" s="39" t="s">
        <v>31</v>
      </c>
      <c r="B297" s="319" t="n">
        <v>14188.1</v>
      </c>
      <c r="C297" s="320" t="n">
        <v>13620.3</v>
      </c>
      <c r="D297" s="320" t="n">
        <v>215577.8</v>
      </c>
      <c r="E297" s="320" t="n">
        <v>26139.9</v>
      </c>
      <c r="F297" s="178" t="n">
        <v>269526.1</v>
      </c>
    </row>
    <row r="298" customFormat="false" ht="12.75" hidden="false" customHeight="false" outlineLevel="0" collapsed="false">
      <c r="A298" s="39" t="s">
        <v>32</v>
      </c>
      <c r="B298" s="319" t="n">
        <v>53137</v>
      </c>
      <c r="C298" s="320" t="n">
        <v>87287.9</v>
      </c>
      <c r="D298" s="320" t="n">
        <v>218791.5</v>
      </c>
      <c r="E298" s="320" t="n">
        <v>96614.8</v>
      </c>
      <c r="F298" s="178" t="n">
        <v>455831.2</v>
      </c>
    </row>
    <row r="299" customFormat="false" ht="12.75" hidden="false" customHeight="false" outlineLevel="0" collapsed="false">
      <c r="A299" s="39" t="s">
        <v>33</v>
      </c>
      <c r="B299" s="319" t="n">
        <v>2742</v>
      </c>
      <c r="C299" s="320" t="n">
        <v>24886.9</v>
      </c>
      <c r="D299" s="320" t="n">
        <v>89629.1</v>
      </c>
      <c r="E299" s="320" t="n">
        <v>2043</v>
      </c>
      <c r="F299" s="178" t="n">
        <v>119301</v>
      </c>
    </row>
    <row r="300" customFormat="false" ht="12.75" hidden="false" customHeight="false" outlineLevel="0" collapsed="false">
      <c r="A300" s="39" t="s">
        <v>34</v>
      </c>
      <c r="B300" s="319" t="n">
        <v>9328.1</v>
      </c>
      <c r="C300" s="320" t="n">
        <v>65939.2</v>
      </c>
      <c r="D300" s="320" t="n">
        <v>103483.9</v>
      </c>
      <c r="E300" s="320" t="n">
        <v>5272</v>
      </c>
      <c r="F300" s="178" t="n">
        <v>184023.2</v>
      </c>
    </row>
    <row r="301" customFormat="false" ht="12.75" hidden="false" customHeight="false" outlineLevel="0" collapsed="false">
      <c r="A301" s="39" t="s">
        <v>35</v>
      </c>
      <c r="B301" s="319" t="n">
        <v>9430.9</v>
      </c>
      <c r="C301" s="320" t="n">
        <v>235692.1</v>
      </c>
      <c r="D301" s="320" t="n">
        <v>115211.4</v>
      </c>
      <c r="E301" s="320" t="n">
        <v>18670.4</v>
      </c>
      <c r="F301" s="178" t="n">
        <v>379004.8</v>
      </c>
    </row>
    <row r="302" customFormat="false" ht="12.75" hidden="false" customHeight="false" outlineLevel="0" collapsed="false">
      <c r="A302" s="39" t="s">
        <v>36</v>
      </c>
      <c r="B302" s="319" t="n">
        <v>8543</v>
      </c>
      <c r="C302" s="320" t="n">
        <v>111107</v>
      </c>
      <c r="D302" s="320" t="n">
        <v>166421</v>
      </c>
      <c r="E302" s="320" t="n">
        <v>20496.1</v>
      </c>
      <c r="F302" s="178" t="n">
        <v>306567.1</v>
      </c>
    </row>
    <row r="303" customFormat="false" ht="13.5" hidden="false" customHeight="false" outlineLevel="0" collapsed="false">
      <c r="A303" s="92" t="s">
        <v>9</v>
      </c>
      <c r="B303" s="335" t="n">
        <v>221243.8</v>
      </c>
      <c r="C303" s="336" t="n">
        <v>1659924.8</v>
      </c>
      <c r="D303" s="336" t="n">
        <v>2891782.7</v>
      </c>
      <c r="E303" s="336" t="n">
        <v>297164.2</v>
      </c>
      <c r="F303" s="178" t="n">
        <v>5070115.5</v>
      </c>
    </row>
    <row r="304" customFormat="false" ht="13.5" hidden="false" customHeight="false" outlineLevel="0" collapsed="false">
      <c r="A304" s="95"/>
      <c r="B304" s="95"/>
      <c r="C304" s="95"/>
      <c r="D304" s="95"/>
      <c r="E304" s="95"/>
      <c r="F304" s="95"/>
    </row>
    <row r="305" customFormat="false" ht="45" hidden="false" customHeight="true" outlineLevel="0" collapsed="false">
      <c r="A305" s="32" t="s">
        <v>760</v>
      </c>
      <c r="B305" s="97" t="s">
        <v>761</v>
      </c>
      <c r="C305" s="97"/>
      <c r="D305" s="97"/>
      <c r="E305" s="97"/>
      <c r="F305" s="97"/>
      <c r="G305" s="56" t="s">
        <v>47</v>
      </c>
    </row>
    <row r="306" customFormat="false" ht="33.75" hidden="false" customHeight="false" outlineLevel="0" collapsed="false">
      <c r="A306" s="35" t="s">
        <v>19</v>
      </c>
      <c r="B306" s="36" t="s">
        <v>121</v>
      </c>
      <c r="C306" s="36" t="s">
        <v>122</v>
      </c>
      <c r="D306" s="36" t="s">
        <v>123</v>
      </c>
      <c r="E306" s="36" t="s">
        <v>124</v>
      </c>
      <c r="F306" s="170" t="s">
        <v>197</v>
      </c>
    </row>
    <row r="307" customFormat="false" ht="12.75" hidden="false" customHeight="false" outlineLevel="0" collapsed="false">
      <c r="A307" s="39" t="s">
        <v>21</v>
      </c>
      <c r="B307" s="120" t="n">
        <v>1663.85</v>
      </c>
      <c r="C307" s="120" t="n">
        <v>9645.96</v>
      </c>
      <c r="D307" s="120" t="n">
        <v>9119.69</v>
      </c>
      <c r="E307" s="120" t="n">
        <v>7971.15</v>
      </c>
      <c r="F307" s="121" t="n">
        <v>7807.16</v>
      </c>
    </row>
    <row r="308" customFormat="false" ht="12.75" hidden="false" customHeight="false" outlineLevel="0" collapsed="false">
      <c r="A308" s="39" t="s">
        <v>22</v>
      </c>
      <c r="B308" s="120" t="n">
        <v>708.68</v>
      </c>
      <c r="C308" s="120" t="n">
        <v>1743.47</v>
      </c>
      <c r="D308" s="120" t="n">
        <v>761.38</v>
      </c>
      <c r="E308" s="120" t="n">
        <v>3603</v>
      </c>
      <c r="F308" s="121" t="n">
        <v>1165.67</v>
      </c>
    </row>
    <row r="309" customFormat="false" ht="12.75" hidden="false" customHeight="false" outlineLevel="0" collapsed="false">
      <c r="A309" s="39" t="s">
        <v>23</v>
      </c>
      <c r="B309" s="120" t="n">
        <v>1303.33</v>
      </c>
      <c r="C309" s="120" t="n">
        <v>12175.15</v>
      </c>
      <c r="D309" s="120" t="n">
        <v>7315.19</v>
      </c>
      <c r="E309" s="120" t="n">
        <v>4884.33</v>
      </c>
      <c r="F309" s="121" t="n">
        <v>7337.17</v>
      </c>
    </row>
    <row r="310" customFormat="false" ht="12.75" hidden="false" customHeight="false" outlineLevel="0" collapsed="false">
      <c r="A310" s="39" t="s">
        <v>24</v>
      </c>
      <c r="B310" s="120" t="n">
        <v>1337.65</v>
      </c>
      <c r="C310" s="120" t="n">
        <v>1939.03</v>
      </c>
      <c r="D310" s="120" t="n">
        <v>619.52</v>
      </c>
      <c r="E310" s="120" t="n">
        <v>4995.55</v>
      </c>
      <c r="F310" s="121" t="n">
        <v>1622.78</v>
      </c>
    </row>
    <row r="311" customFormat="false" ht="12.75" hidden="false" customHeight="false" outlineLevel="0" collapsed="false">
      <c r="A311" s="39" t="s">
        <v>25</v>
      </c>
      <c r="B311" s="120" t="n">
        <v>1234</v>
      </c>
      <c r="C311" s="120" t="n">
        <v>4350.82</v>
      </c>
      <c r="D311" s="120" t="n">
        <v>3797.2</v>
      </c>
      <c r="E311" s="120" t="n">
        <v>6609</v>
      </c>
      <c r="F311" s="121" t="n">
        <v>3677.41</v>
      </c>
    </row>
    <row r="312" customFormat="false" ht="12.75" hidden="false" customHeight="false" outlineLevel="0" collapsed="false">
      <c r="A312" s="39" t="s">
        <v>26</v>
      </c>
      <c r="B312" s="120" t="n">
        <v>3317.27</v>
      </c>
      <c r="C312" s="120" t="n">
        <v>4378.44</v>
      </c>
      <c r="D312" s="120" t="n">
        <v>6581.85</v>
      </c>
      <c r="E312" s="120" t="n">
        <v>3412.6</v>
      </c>
      <c r="F312" s="121" t="n">
        <v>5711.21</v>
      </c>
    </row>
    <row r="313" customFormat="false" ht="12.75" hidden="false" customHeight="false" outlineLevel="0" collapsed="false">
      <c r="A313" s="39" t="s">
        <v>27</v>
      </c>
      <c r="B313" s="120" t="n">
        <v>1034.26</v>
      </c>
      <c r="C313" s="120" t="n">
        <v>5767.75</v>
      </c>
      <c r="D313" s="120" t="n">
        <v>3904.56</v>
      </c>
      <c r="E313" s="120" t="n">
        <v>6872.6</v>
      </c>
      <c r="F313" s="121" t="n">
        <v>4088.33</v>
      </c>
    </row>
    <row r="314" customFormat="false" ht="12.75" hidden="false" customHeight="false" outlineLevel="0" collapsed="false">
      <c r="A314" s="39" t="s">
        <v>28</v>
      </c>
      <c r="B314" s="120" t="n">
        <v>6365.3</v>
      </c>
      <c r="C314" s="120" t="n">
        <v>4264.52</v>
      </c>
      <c r="D314" s="120" t="n">
        <v>4971.87</v>
      </c>
      <c r="E314" s="120" t="n">
        <v>6907</v>
      </c>
      <c r="F314" s="121" t="n">
        <v>4670.43</v>
      </c>
    </row>
    <row r="315" customFormat="false" ht="12.75" hidden="false" customHeight="false" outlineLevel="0" collapsed="false">
      <c r="A315" s="39" t="s">
        <v>29</v>
      </c>
      <c r="B315" s="120" t="n">
        <v>505.18</v>
      </c>
      <c r="C315" s="120" t="n">
        <v>2270.44</v>
      </c>
      <c r="D315" s="120" t="n">
        <v>957.44</v>
      </c>
      <c r="E315" s="120" t="n">
        <v>2566.1</v>
      </c>
      <c r="F315" s="121" t="n">
        <v>1381.48</v>
      </c>
    </row>
    <row r="316" customFormat="false" ht="12.75" hidden="false" customHeight="false" outlineLevel="0" collapsed="false">
      <c r="A316" s="39" t="s">
        <v>30</v>
      </c>
      <c r="B316" s="120" t="n">
        <v>517.99</v>
      </c>
      <c r="C316" s="120" t="n">
        <v>6479.36</v>
      </c>
      <c r="D316" s="120" t="n">
        <v>3182.67</v>
      </c>
      <c r="E316" s="120" t="n">
        <v>5467</v>
      </c>
      <c r="F316" s="121" t="n">
        <v>3523.74</v>
      </c>
    </row>
    <row r="317" customFormat="false" ht="12.75" hidden="false" customHeight="false" outlineLevel="0" collapsed="false">
      <c r="A317" s="39" t="s">
        <v>31</v>
      </c>
      <c r="B317" s="120" t="n">
        <v>1091.39</v>
      </c>
      <c r="C317" s="120" t="n">
        <v>1945.76</v>
      </c>
      <c r="D317" s="120" t="n">
        <v>4686.47</v>
      </c>
      <c r="E317" s="120" t="n">
        <v>6534.98</v>
      </c>
      <c r="F317" s="121" t="n">
        <v>3850.37</v>
      </c>
    </row>
    <row r="318" customFormat="false" ht="12.75" hidden="false" customHeight="false" outlineLevel="0" collapsed="false">
      <c r="A318" s="39" t="s">
        <v>32</v>
      </c>
      <c r="B318" s="120" t="n">
        <v>2656.85</v>
      </c>
      <c r="C318" s="120" t="n">
        <v>5819.19</v>
      </c>
      <c r="D318" s="120" t="n">
        <v>4558.16</v>
      </c>
      <c r="E318" s="120" t="n">
        <v>5683.22</v>
      </c>
      <c r="F318" s="121" t="n">
        <v>4558.31</v>
      </c>
    </row>
    <row r="319" customFormat="false" ht="12.75" hidden="false" customHeight="false" outlineLevel="0" collapsed="false">
      <c r="A319" s="39" t="s">
        <v>33</v>
      </c>
      <c r="B319" s="120" t="n">
        <v>914</v>
      </c>
      <c r="C319" s="120" t="n">
        <v>1659.13</v>
      </c>
      <c r="D319" s="120" t="n">
        <v>5975.27</v>
      </c>
      <c r="E319" s="120" t="n">
        <v>2043</v>
      </c>
      <c r="F319" s="121" t="n">
        <v>3508.85</v>
      </c>
    </row>
    <row r="320" customFormat="false" ht="12.75" hidden="false" customHeight="false" outlineLevel="0" collapsed="false">
      <c r="A320" s="39" t="s">
        <v>34</v>
      </c>
      <c r="B320" s="120" t="n">
        <v>1166.01</v>
      </c>
      <c r="C320" s="120" t="n">
        <v>5494.93</v>
      </c>
      <c r="D320" s="120" t="n">
        <v>3233.87</v>
      </c>
      <c r="E320" s="120" t="n">
        <v>5272</v>
      </c>
      <c r="F320" s="121" t="n">
        <v>3472.14</v>
      </c>
    </row>
    <row r="321" customFormat="false" ht="12.75" hidden="false" customHeight="false" outlineLevel="0" collapsed="false">
      <c r="A321" s="39" t="s">
        <v>35</v>
      </c>
      <c r="B321" s="120" t="n">
        <v>943.09</v>
      </c>
      <c r="C321" s="120" t="n">
        <v>4810.04</v>
      </c>
      <c r="D321" s="120" t="n">
        <v>2679.33</v>
      </c>
      <c r="E321" s="120" t="n">
        <v>4667.6</v>
      </c>
      <c r="F321" s="121" t="n">
        <v>3575.52</v>
      </c>
    </row>
    <row r="322" customFormat="false" ht="12.75" hidden="false" customHeight="false" outlineLevel="0" collapsed="false">
      <c r="A322" s="39" t="s">
        <v>36</v>
      </c>
      <c r="B322" s="120" t="n">
        <v>1708.6</v>
      </c>
      <c r="C322" s="120" t="n">
        <v>4273.35</v>
      </c>
      <c r="D322" s="120" t="n">
        <v>7235.7</v>
      </c>
      <c r="E322" s="120" t="n">
        <v>10248.05</v>
      </c>
      <c r="F322" s="121" t="n">
        <v>5474.41</v>
      </c>
    </row>
    <row r="323" customFormat="false" ht="13.5" hidden="false" customHeight="false" outlineLevel="0" collapsed="false">
      <c r="A323" s="105" t="s">
        <v>204</v>
      </c>
      <c r="B323" s="121" t="n">
        <v>1494.89</v>
      </c>
      <c r="C323" s="121" t="n">
        <v>4940.25</v>
      </c>
      <c r="D323" s="121" t="n">
        <v>4612.09</v>
      </c>
      <c r="E323" s="121" t="n">
        <v>5714.7</v>
      </c>
      <c r="F323" s="121" t="n">
        <v>4359.51</v>
      </c>
    </row>
    <row r="324" customFormat="false" ht="13.5" hidden="false" customHeight="false" outlineLevel="0" collapsed="false"/>
    <row r="325" customFormat="false" ht="45.75" hidden="false" customHeight="true" outlineLevel="0" collapsed="false">
      <c r="A325" s="32" t="s">
        <v>762</v>
      </c>
      <c r="B325" s="97" t="s">
        <v>763</v>
      </c>
      <c r="C325" s="97"/>
      <c r="D325" s="97"/>
      <c r="E325" s="97"/>
      <c r="F325" s="97"/>
    </row>
    <row r="326" customFormat="false" ht="33.75" hidden="false" customHeight="false" outlineLevel="0" collapsed="false">
      <c r="A326" s="35" t="s">
        <v>19</v>
      </c>
      <c r="B326" s="36" t="s">
        <v>121</v>
      </c>
      <c r="C326" s="36" t="s">
        <v>122</v>
      </c>
      <c r="D326" s="36" t="s">
        <v>123</v>
      </c>
      <c r="E326" s="36" t="s">
        <v>124</v>
      </c>
      <c r="F326" s="311" t="s">
        <v>9</v>
      </c>
    </row>
    <row r="327" customFormat="false" ht="12.75" hidden="false" customHeight="false" outlineLevel="0" collapsed="false">
      <c r="A327" s="39" t="s">
        <v>21</v>
      </c>
      <c r="B327" s="319" t="n">
        <v>20366.6</v>
      </c>
      <c r="C327" s="320" t="n">
        <v>133738.9</v>
      </c>
      <c r="D327" s="320" t="n">
        <v>274727.3</v>
      </c>
      <c r="E327" s="320" t="n">
        <v>20583.6</v>
      </c>
      <c r="F327" s="178" t="n">
        <v>449416.4</v>
      </c>
    </row>
    <row r="328" customFormat="false" ht="12.75" hidden="false" customHeight="false" outlineLevel="0" collapsed="false">
      <c r="A328" s="39" t="s">
        <v>22</v>
      </c>
      <c r="B328" s="319" t="n">
        <v>1727.8</v>
      </c>
      <c r="C328" s="320" t="n">
        <v>22628.9</v>
      </c>
      <c r="D328" s="320" t="n">
        <v>14393.2</v>
      </c>
      <c r="E328" s="320" t="n">
        <v>3791</v>
      </c>
      <c r="F328" s="178" t="n">
        <v>42540.9</v>
      </c>
    </row>
    <row r="329" customFormat="false" ht="12.75" hidden="false" customHeight="false" outlineLevel="0" collapsed="false">
      <c r="A329" s="39" t="s">
        <v>23</v>
      </c>
      <c r="B329" s="319" t="n">
        <v>9631.8</v>
      </c>
      <c r="C329" s="320" t="n">
        <v>129797</v>
      </c>
      <c r="D329" s="320" t="n">
        <v>259592.7</v>
      </c>
      <c r="E329" s="320" t="n">
        <v>11619</v>
      </c>
      <c r="F329" s="178" t="n">
        <v>410640.5</v>
      </c>
    </row>
    <row r="330" customFormat="false" ht="12.75" hidden="false" customHeight="false" outlineLevel="0" collapsed="false">
      <c r="A330" s="39" t="s">
        <v>24</v>
      </c>
      <c r="B330" s="319" t="n">
        <v>5350.6</v>
      </c>
      <c r="C330" s="320" t="n">
        <v>23660</v>
      </c>
      <c r="D330" s="320" t="n">
        <v>2064.1</v>
      </c>
      <c r="E330" s="320" t="n">
        <v>5239.1</v>
      </c>
      <c r="F330" s="178" t="n">
        <v>36313.8</v>
      </c>
    </row>
    <row r="331" customFormat="false" ht="12.75" hidden="false" customHeight="false" outlineLevel="0" collapsed="false">
      <c r="A331" s="39" t="s">
        <v>25</v>
      </c>
      <c r="B331" s="319" t="n">
        <v>9567.3</v>
      </c>
      <c r="C331" s="320" t="n">
        <v>72438.1</v>
      </c>
      <c r="D331" s="320" t="n">
        <v>140011.6</v>
      </c>
      <c r="E331" s="320" t="n">
        <v>10976</v>
      </c>
      <c r="F331" s="178" t="n">
        <v>232993</v>
      </c>
    </row>
    <row r="332" customFormat="false" ht="12.75" hidden="false" customHeight="false" outlineLevel="0" collapsed="false">
      <c r="A332" s="39" t="s">
        <v>26</v>
      </c>
      <c r="B332" s="319" t="n">
        <v>17803.6</v>
      </c>
      <c r="C332" s="320" t="n">
        <v>41519.4</v>
      </c>
      <c r="D332" s="320" t="n">
        <v>204073.6</v>
      </c>
      <c r="E332" s="320" t="n">
        <v>0</v>
      </c>
      <c r="F332" s="178" t="n">
        <v>263396.6</v>
      </c>
    </row>
    <row r="333" customFormat="false" ht="12.75" hidden="false" customHeight="false" outlineLevel="0" collapsed="false">
      <c r="A333" s="39" t="s">
        <v>27</v>
      </c>
      <c r="B333" s="319" t="n">
        <v>13836.1</v>
      </c>
      <c r="C333" s="320" t="n">
        <v>90982.9</v>
      </c>
      <c r="D333" s="320" t="n">
        <v>175506.8</v>
      </c>
      <c r="E333" s="320" t="n">
        <v>27045.4</v>
      </c>
      <c r="F333" s="178" t="n">
        <v>307371.2</v>
      </c>
    </row>
    <row r="334" customFormat="false" ht="12.75" hidden="false" customHeight="false" outlineLevel="0" collapsed="false">
      <c r="A334" s="39" t="s">
        <v>28</v>
      </c>
      <c r="B334" s="319" t="n">
        <v>12730.6</v>
      </c>
      <c r="C334" s="320" t="n">
        <v>51828</v>
      </c>
      <c r="D334" s="320" t="n">
        <v>48780</v>
      </c>
      <c r="E334" s="320" t="n">
        <v>6907</v>
      </c>
      <c r="F334" s="178" t="n">
        <v>120245.6</v>
      </c>
    </row>
    <row r="335" customFormat="false" ht="12.75" hidden="false" customHeight="false" outlineLevel="0" collapsed="false">
      <c r="A335" s="39" t="s">
        <v>29</v>
      </c>
      <c r="B335" s="319" t="n">
        <v>4281.9</v>
      </c>
      <c r="C335" s="320" t="n">
        <v>39715.9</v>
      </c>
      <c r="D335" s="320" t="n">
        <v>21886.4</v>
      </c>
      <c r="E335" s="320" t="n">
        <v>7698.3</v>
      </c>
      <c r="F335" s="178" t="n">
        <v>73582.5</v>
      </c>
    </row>
    <row r="336" customFormat="false" ht="12.75" hidden="false" customHeight="false" outlineLevel="0" collapsed="false">
      <c r="A336" s="39" t="s">
        <v>30</v>
      </c>
      <c r="B336" s="319" t="n">
        <v>3155.2</v>
      </c>
      <c r="C336" s="320" t="n">
        <v>20005.2</v>
      </c>
      <c r="D336" s="320" t="n">
        <v>56249.5</v>
      </c>
      <c r="E336" s="320" t="n">
        <v>5467</v>
      </c>
      <c r="F336" s="178" t="n">
        <v>84876.9</v>
      </c>
    </row>
    <row r="337" customFormat="false" ht="12.75" hidden="false" customHeight="false" outlineLevel="0" collapsed="false">
      <c r="A337" s="39" t="s">
        <v>31</v>
      </c>
      <c r="B337" s="319" t="n">
        <v>13466.8</v>
      </c>
      <c r="C337" s="320" t="n">
        <v>12124.8</v>
      </c>
      <c r="D337" s="320" t="n">
        <v>192561.6</v>
      </c>
      <c r="E337" s="320" t="n">
        <v>21651.3</v>
      </c>
      <c r="F337" s="178" t="n">
        <v>239804.5</v>
      </c>
    </row>
    <row r="338" customFormat="false" ht="12.75" hidden="false" customHeight="false" outlineLevel="0" collapsed="false">
      <c r="A338" s="39" t="s">
        <v>32</v>
      </c>
      <c r="B338" s="319" t="n">
        <v>46084.6</v>
      </c>
      <c r="C338" s="320" t="n">
        <v>66925.1</v>
      </c>
      <c r="D338" s="320" t="n">
        <v>149450.9</v>
      </c>
      <c r="E338" s="320" t="n">
        <v>84355.3</v>
      </c>
      <c r="F338" s="178" t="n">
        <v>346815.9</v>
      </c>
    </row>
    <row r="339" customFormat="false" ht="12.75" hidden="false" customHeight="false" outlineLevel="0" collapsed="false">
      <c r="A339" s="39" t="s">
        <v>33</v>
      </c>
      <c r="B339" s="319" t="n">
        <v>2742</v>
      </c>
      <c r="C339" s="320" t="n">
        <v>19643.8</v>
      </c>
      <c r="D339" s="320" t="n">
        <v>56555</v>
      </c>
      <c r="E339" s="320" t="n">
        <v>2035.5</v>
      </c>
      <c r="F339" s="178" t="n">
        <v>80976.3</v>
      </c>
    </row>
    <row r="340" customFormat="false" ht="12.75" hidden="false" customHeight="false" outlineLevel="0" collapsed="false">
      <c r="A340" s="39" t="s">
        <v>34</v>
      </c>
      <c r="B340" s="319" t="n">
        <v>4911.8</v>
      </c>
      <c r="C340" s="320" t="n">
        <v>49154.5</v>
      </c>
      <c r="D340" s="320" t="n">
        <v>82384.2</v>
      </c>
      <c r="E340" s="320" t="n">
        <v>5272</v>
      </c>
      <c r="F340" s="178" t="n">
        <v>141722.5</v>
      </c>
    </row>
    <row r="341" customFormat="false" ht="12.75" hidden="false" customHeight="false" outlineLevel="0" collapsed="false">
      <c r="A341" s="39" t="s">
        <v>35</v>
      </c>
      <c r="B341" s="319" t="n">
        <v>1740.5</v>
      </c>
      <c r="C341" s="320" t="n">
        <v>168184.8</v>
      </c>
      <c r="D341" s="320" t="n">
        <v>60842</v>
      </c>
      <c r="E341" s="320" t="n">
        <v>4795.3</v>
      </c>
      <c r="F341" s="178" t="n">
        <v>235562.6</v>
      </c>
    </row>
    <row r="342" customFormat="false" ht="12.75" hidden="false" customHeight="false" outlineLevel="0" collapsed="false">
      <c r="A342" s="39" t="s">
        <v>36</v>
      </c>
      <c r="B342" s="319" t="n">
        <v>8543</v>
      </c>
      <c r="C342" s="320" t="n">
        <v>56332.1</v>
      </c>
      <c r="D342" s="320" t="n">
        <v>96722.6</v>
      </c>
      <c r="E342" s="320" t="n">
        <v>19529</v>
      </c>
      <c r="F342" s="178" t="n">
        <v>181126.7</v>
      </c>
    </row>
    <row r="343" customFormat="false" ht="13.5" hidden="false" customHeight="false" outlineLevel="0" collapsed="false">
      <c r="A343" s="92" t="s">
        <v>9</v>
      </c>
      <c r="B343" s="335" t="n">
        <v>175940.2</v>
      </c>
      <c r="C343" s="336" t="n">
        <v>998679.4</v>
      </c>
      <c r="D343" s="336" t="n">
        <v>1835801.5</v>
      </c>
      <c r="E343" s="336" t="n">
        <v>236964.8</v>
      </c>
      <c r="F343" s="178" t="n">
        <v>3247385.9</v>
      </c>
    </row>
    <row r="344" customFormat="false" ht="13.5" hidden="false" customHeight="false" outlineLevel="0" collapsed="false">
      <c r="A344" s="95"/>
      <c r="B344" s="95"/>
      <c r="C344" s="95"/>
      <c r="D344" s="95"/>
      <c r="E344" s="95"/>
      <c r="F344" s="95"/>
    </row>
    <row r="345" customFormat="false" ht="45" hidden="false" customHeight="true" outlineLevel="0" collapsed="false">
      <c r="A345" s="32" t="s">
        <v>764</v>
      </c>
      <c r="B345" s="97" t="s">
        <v>765</v>
      </c>
      <c r="C345" s="97"/>
      <c r="D345" s="97"/>
      <c r="E345" s="97"/>
      <c r="F345" s="97"/>
      <c r="G345" s="56" t="s">
        <v>47</v>
      </c>
    </row>
    <row r="346" customFormat="false" ht="33.75" hidden="false" customHeight="false" outlineLevel="0" collapsed="false">
      <c r="A346" s="35" t="s">
        <v>19</v>
      </c>
      <c r="B346" s="36" t="s">
        <v>121</v>
      </c>
      <c r="C346" s="36" t="s">
        <v>122</v>
      </c>
      <c r="D346" s="36" t="s">
        <v>123</v>
      </c>
      <c r="E346" s="36" t="s">
        <v>124</v>
      </c>
      <c r="F346" s="170" t="s">
        <v>197</v>
      </c>
    </row>
    <row r="347" customFormat="false" ht="12.75" hidden="false" customHeight="false" outlineLevel="0" collapsed="false">
      <c r="A347" s="39" t="s">
        <v>21</v>
      </c>
      <c r="B347" s="120" t="n">
        <v>1697.22</v>
      </c>
      <c r="C347" s="120" t="n">
        <v>8358.68</v>
      </c>
      <c r="D347" s="120" t="n">
        <v>9811.69</v>
      </c>
      <c r="E347" s="120" t="n">
        <v>10291.8</v>
      </c>
      <c r="F347" s="121" t="n">
        <v>7748.56</v>
      </c>
    </row>
    <row r="348" customFormat="false" ht="12.75" hidden="false" customHeight="false" outlineLevel="0" collapsed="false">
      <c r="A348" s="39" t="s">
        <v>22</v>
      </c>
      <c r="B348" s="120" t="n">
        <v>345.56</v>
      </c>
      <c r="C348" s="120" t="n">
        <v>2514.32</v>
      </c>
      <c r="D348" s="120" t="n">
        <v>1107.17</v>
      </c>
      <c r="E348" s="120" t="n">
        <v>3791</v>
      </c>
      <c r="F348" s="121" t="n">
        <v>1519.32</v>
      </c>
    </row>
    <row r="349" customFormat="false" ht="12.75" hidden="false" customHeight="false" outlineLevel="0" collapsed="false">
      <c r="A349" s="39" t="s">
        <v>23</v>
      </c>
      <c r="B349" s="120" t="n">
        <v>1605.3</v>
      </c>
      <c r="C349" s="120" t="n">
        <v>14421.89</v>
      </c>
      <c r="D349" s="120" t="n">
        <v>7866.45</v>
      </c>
      <c r="E349" s="120" t="n">
        <v>5809.5</v>
      </c>
      <c r="F349" s="121" t="n">
        <v>8212.81</v>
      </c>
    </row>
    <row r="350" customFormat="false" ht="12.75" hidden="false" customHeight="false" outlineLevel="0" collapsed="false">
      <c r="A350" s="39" t="s">
        <v>24</v>
      </c>
      <c r="B350" s="120" t="n">
        <v>1337.65</v>
      </c>
      <c r="C350" s="120" t="n">
        <v>1971.67</v>
      </c>
      <c r="D350" s="120" t="n">
        <v>688.03</v>
      </c>
      <c r="E350" s="120" t="n">
        <v>5239.1</v>
      </c>
      <c r="F350" s="121" t="n">
        <v>1815.69</v>
      </c>
    </row>
    <row r="351" customFormat="false" ht="12.75" hidden="false" customHeight="false" outlineLevel="0" collapsed="false">
      <c r="A351" s="39" t="s">
        <v>25</v>
      </c>
      <c r="B351" s="120" t="n">
        <v>1195.91</v>
      </c>
      <c r="C351" s="120" t="n">
        <v>4829.21</v>
      </c>
      <c r="D351" s="120" t="n">
        <v>3500.29</v>
      </c>
      <c r="E351" s="120" t="n">
        <v>10976</v>
      </c>
      <c r="F351" s="121" t="n">
        <v>3640.52</v>
      </c>
    </row>
    <row r="352" customFormat="false" ht="12.75" hidden="false" customHeight="false" outlineLevel="0" collapsed="false">
      <c r="A352" s="39" t="s">
        <v>26</v>
      </c>
      <c r="B352" s="120" t="n">
        <v>3560.72</v>
      </c>
      <c r="C352" s="120" t="n">
        <v>3774.49</v>
      </c>
      <c r="D352" s="120" t="n">
        <v>8162.94</v>
      </c>
      <c r="E352" s="120" t="n">
        <v>0</v>
      </c>
      <c r="F352" s="121" t="n">
        <v>6424.31</v>
      </c>
    </row>
    <row r="353" customFormat="false" ht="12.75" hidden="false" customHeight="false" outlineLevel="0" collapsed="false">
      <c r="A353" s="39" t="s">
        <v>27</v>
      </c>
      <c r="B353" s="120" t="n">
        <v>1064.32</v>
      </c>
      <c r="C353" s="120" t="n">
        <v>5686.43</v>
      </c>
      <c r="D353" s="120" t="n">
        <v>4743.43</v>
      </c>
      <c r="E353" s="120" t="n">
        <v>6761.35</v>
      </c>
      <c r="F353" s="121" t="n">
        <v>4391.02</v>
      </c>
    </row>
    <row r="354" customFormat="false" ht="12.75" hidden="false" customHeight="false" outlineLevel="0" collapsed="false">
      <c r="A354" s="39" t="s">
        <v>28</v>
      </c>
      <c r="B354" s="120" t="n">
        <v>6365.3</v>
      </c>
      <c r="C354" s="120" t="n">
        <v>4319</v>
      </c>
      <c r="D354" s="120" t="n">
        <v>5420</v>
      </c>
      <c r="E354" s="120" t="n">
        <v>6907</v>
      </c>
      <c r="F354" s="121" t="n">
        <v>5010.23</v>
      </c>
    </row>
    <row r="355" customFormat="false" ht="12.75" hidden="false" customHeight="false" outlineLevel="0" collapsed="false">
      <c r="A355" s="39" t="s">
        <v>29</v>
      </c>
      <c r="B355" s="120" t="n">
        <v>611.7</v>
      </c>
      <c r="C355" s="120" t="n">
        <v>2647.73</v>
      </c>
      <c r="D355" s="120" t="n">
        <v>1151.92</v>
      </c>
      <c r="E355" s="120" t="n">
        <v>2566.1</v>
      </c>
      <c r="F355" s="121" t="n">
        <v>1672.33</v>
      </c>
    </row>
    <row r="356" customFormat="false" ht="12.75" hidden="false" customHeight="false" outlineLevel="0" collapsed="false">
      <c r="A356" s="39" t="s">
        <v>30</v>
      </c>
      <c r="B356" s="120" t="n">
        <v>631.04</v>
      </c>
      <c r="C356" s="120" t="n">
        <v>2857.89</v>
      </c>
      <c r="D356" s="120" t="n">
        <v>5624.95</v>
      </c>
      <c r="E356" s="120" t="n">
        <v>5467</v>
      </c>
      <c r="F356" s="121" t="n">
        <v>3690.3</v>
      </c>
    </row>
    <row r="357" customFormat="false" ht="12.75" hidden="false" customHeight="false" outlineLevel="0" collapsed="false">
      <c r="A357" s="39" t="s">
        <v>31</v>
      </c>
      <c r="B357" s="120" t="n">
        <v>1122.23</v>
      </c>
      <c r="C357" s="120" t="n">
        <v>2424.96</v>
      </c>
      <c r="D357" s="120" t="n">
        <v>5835.2</v>
      </c>
      <c r="E357" s="120" t="n">
        <v>7217.1</v>
      </c>
      <c r="F357" s="121" t="n">
        <v>4524.61</v>
      </c>
    </row>
    <row r="358" customFormat="false" ht="12.75" hidden="false" customHeight="false" outlineLevel="0" collapsed="false">
      <c r="A358" s="39" t="s">
        <v>32</v>
      </c>
      <c r="B358" s="120" t="n">
        <v>3072.31</v>
      </c>
      <c r="C358" s="120" t="n">
        <v>6692.51</v>
      </c>
      <c r="D358" s="120" t="n">
        <v>4981.7</v>
      </c>
      <c r="E358" s="120" t="n">
        <v>6025.38</v>
      </c>
      <c r="F358" s="121" t="n">
        <v>5026.32</v>
      </c>
    </row>
    <row r="359" customFormat="false" ht="12.75" hidden="false" customHeight="false" outlineLevel="0" collapsed="false">
      <c r="A359" s="39" t="s">
        <v>33</v>
      </c>
      <c r="B359" s="120" t="n">
        <v>914</v>
      </c>
      <c r="C359" s="120" t="n">
        <v>2182.64</v>
      </c>
      <c r="D359" s="120" t="n">
        <v>11311</v>
      </c>
      <c r="E359" s="120" t="n">
        <v>2035.5</v>
      </c>
      <c r="F359" s="121" t="n">
        <v>4498.68</v>
      </c>
    </row>
    <row r="360" customFormat="false" ht="12.75" hidden="false" customHeight="false" outlineLevel="0" collapsed="false">
      <c r="A360" s="39" t="s">
        <v>34</v>
      </c>
      <c r="B360" s="120" t="n">
        <v>982.36</v>
      </c>
      <c r="C360" s="120" t="n">
        <v>7022.07</v>
      </c>
      <c r="D360" s="120" t="n">
        <v>4846.13</v>
      </c>
      <c r="E360" s="120" t="n">
        <v>5272</v>
      </c>
      <c r="F360" s="121" t="n">
        <v>4724.08</v>
      </c>
    </row>
    <row r="361" customFormat="false" ht="12.75" hidden="false" customHeight="false" outlineLevel="0" collapsed="false">
      <c r="A361" s="39" t="s">
        <v>35</v>
      </c>
      <c r="B361" s="120" t="n">
        <v>435.13</v>
      </c>
      <c r="C361" s="120" t="n">
        <v>5255.78</v>
      </c>
      <c r="D361" s="120" t="n">
        <v>2535.08</v>
      </c>
      <c r="E361" s="120" t="n">
        <v>2397.65</v>
      </c>
      <c r="F361" s="121" t="n">
        <v>3799.4</v>
      </c>
    </row>
    <row r="362" customFormat="false" ht="12.75" hidden="false" customHeight="false" outlineLevel="0" collapsed="false">
      <c r="A362" s="39" t="s">
        <v>36</v>
      </c>
      <c r="B362" s="120" t="n">
        <v>1708.6</v>
      </c>
      <c r="C362" s="120" t="n">
        <v>3129.56</v>
      </c>
      <c r="D362" s="120" t="n">
        <v>7440.2</v>
      </c>
      <c r="E362" s="120" t="n">
        <v>9764.5</v>
      </c>
      <c r="F362" s="121" t="n">
        <v>4766.49</v>
      </c>
    </row>
    <row r="363" customFormat="false" ht="13.5" hidden="false" customHeight="false" outlineLevel="0" collapsed="false">
      <c r="A363" s="105" t="s">
        <v>204</v>
      </c>
      <c r="B363" s="121" t="n">
        <v>1585.05</v>
      </c>
      <c r="C363" s="121" t="n">
        <v>4919.6</v>
      </c>
      <c r="D363" s="121" t="n">
        <v>5415.34</v>
      </c>
      <c r="E363" s="121" t="n">
        <v>6076.02</v>
      </c>
      <c r="F363" s="121" t="n">
        <v>4692.75</v>
      </c>
    </row>
  </sheetData>
  <mergeCells count="1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85"/>
  </cols>
  <sheetData>
    <row r="1" customFormat="false" ht="25.5" hidden="false" customHeight="false" outlineLevel="0" collapsed="false">
      <c r="A1" s="1" t="s">
        <v>766</v>
      </c>
    </row>
    <row r="2" customFormat="false" ht="64.5" hidden="false" customHeight="false" outlineLevel="0" collapsed="false">
      <c r="A2" s="2" t="s">
        <v>229</v>
      </c>
    </row>
    <row r="3" customFormat="false" ht="50.25" hidden="false" customHeight="true" outlineLevel="0" collapsed="false">
      <c r="A3" s="4" t="s">
        <v>76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45" hidden="false" customHeight="true" outlineLevel="0" collapsed="false">
      <c r="A5" s="32" t="s">
        <v>768</v>
      </c>
      <c r="B5" s="337" t="s">
        <v>769</v>
      </c>
      <c r="C5" s="337"/>
      <c r="D5" s="337"/>
      <c r="E5" s="337"/>
      <c r="F5" s="337"/>
    </row>
    <row r="6" customFormat="false" ht="33.75" hidden="false" customHeight="false" outlineLevel="0" collapsed="false">
      <c r="A6" s="338" t="s">
        <v>19</v>
      </c>
      <c r="B6" s="339" t="s">
        <v>121</v>
      </c>
      <c r="C6" s="339" t="s">
        <v>122</v>
      </c>
      <c r="D6" s="339" t="s">
        <v>123</v>
      </c>
      <c r="E6" s="339" t="s">
        <v>124</v>
      </c>
      <c r="F6" s="340" t="s">
        <v>9</v>
      </c>
    </row>
    <row r="7" customFormat="false" ht="12.75" hidden="false" customHeight="false" outlineLevel="0" collapsed="false">
      <c r="A7" s="341" t="s">
        <v>21</v>
      </c>
      <c r="B7" s="324" t="n">
        <v>21</v>
      </c>
      <c r="C7" s="325" t="n">
        <v>46</v>
      </c>
      <c r="D7" s="325" t="n">
        <v>65</v>
      </c>
      <c r="E7" s="325" t="n">
        <v>2</v>
      </c>
      <c r="F7" s="326" t="n">
        <v>134</v>
      </c>
    </row>
    <row r="8" customFormat="false" ht="12.75" hidden="false" customHeight="false" outlineLevel="0" collapsed="false">
      <c r="A8" s="341" t="s">
        <v>22</v>
      </c>
      <c r="B8" s="324" t="n">
        <v>9</v>
      </c>
      <c r="C8" s="325" t="n">
        <v>30</v>
      </c>
      <c r="D8" s="325" t="n">
        <v>65</v>
      </c>
      <c r="E8" s="325" t="n">
        <v>3</v>
      </c>
      <c r="F8" s="326" t="n">
        <v>107</v>
      </c>
    </row>
    <row r="9" customFormat="false" ht="12.75" hidden="false" customHeight="false" outlineLevel="0" collapsed="false">
      <c r="A9" s="341" t="s">
        <v>23</v>
      </c>
      <c r="B9" s="324" t="n">
        <v>13</v>
      </c>
      <c r="C9" s="325" t="n">
        <v>16</v>
      </c>
      <c r="D9" s="325" t="n">
        <v>95</v>
      </c>
      <c r="E9" s="325" t="n">
        <v>4</v>
      </c>
      <c r="F9" s="326" t="n">
        <v>128</v>
      </c>
    </row>
    <row r="10" customFormat="false" ht="12.75" hidden="false" customHeight="false" outlineLevel="0" collapsed="false">
      <c r="A10" s="341" t="s">
        <v>24</v>
      </c>
      <c r="B10" s="324" t="n">
        <v>5</v>
      </c>
      <c r="C10" s="325" t="n">
        <v>28</v>
      </c>
      <c r="D10" s="325" t="n">
        <v>23</v>
      </c>
      <c r="E10" s="325" t="n">
        <v>2</v>
      </c>
      <c r="F10" s="326" t="n">
        <v>58</v>
      </c>
    </row>
    <row r="11" customFormat="false" ht="12.75" hidden="false" customHeight="false" outlineLevel="0" collapsed="false">
      <c r="A11" s="341" t="s">
        <v>25</v>
      </c>
      <c r="B11" s="324" t="n">
        <v>15</v>
      </c>
      <c r="C11" s="325" t="n">
        <v>25</v>
      </c>
      <c r="D11" s="325" t="n">
        <v>98</v>
      </c>
      <c r="E11" s="325" t="n">
        <v>3</v>
      </c>
      <c r="F11" s="326" t="n">
        <v>141</v>
      </c>
    </row>
    <row r="12" customFormat="false" ht="12.75" hidden="false" customHeight="false" outlineLevel="0" collapsed="false">
      <c r="A12" s="341" t="s">
        <v>26</v>
      </c>
      <c r="B12" s="324" t="n">
        <v>10</v>
      </c>
      <c r="C12" s="325" t="n">
        <v>39</v>
      </c>
      <c r="D12" s="325" t="n">
        <v>85</v>
      </c>
      <c r="E12" s="325" t="n">
        <v>3</v>
      </c>
      <c r="F12" s="326" t="n">
        <v>137</v>
      </c>
    </row>
    <row r="13" customFormat="false" ht="12.75" hidden="false" customHeight="false" outlineLevel="0" collapsed="false">
      <c r="A13" s="341" t="s">
        <v>27</v>
      </c>
      <c r="B13" s="324" t="n">
        <v>26</v>
      </c>
      <c r="C13" s="325" t="n">
        <v>48</v>
      </c>
      <c r="D13" s="325" t="n">
        <v>128</v>
      </c>
      <c r="E13" s="325" t="n">
        <v>5</v>
      </c>
      <c r="F13" s="326" t="n">
        <v>207</v>
      </c>
    </row>
    <row r="14" customFormat="false" ht="12.75" hidden="false" customHeight="false" outlineLevel="0" collapsed="false">
      <c r="A14" s="341" t="s">
        <v>28</v>
      </c>
      <c r="B14" s="324" t="n">
        <v>2</v>
      </c>
      <c r="C14" s="325" t="n">
        <v>27</v>
      </c>
      <c r="D14" s="325" t="n">
        <v>30</v>
      </c>
      <c r="E14" s="325" t="n">
        <v>1</v>
      </c>
      <c r="F14" s="326" t="n">
        <v>60</v>
      </c>
    </row>
    <row r="15" customFormat="false" ht="12.75" hidden="false" customHeight="false" outlineLevel="0" collapsed="false">
      <c r="A15" s="341" t="s">
        <v>29</v>
      </c>
      <c r="B15" s="324" t="n">
        <v>12</v>
      </c>
      <c r="C15" s="325" t="n">
        <v>34</v>
      </c>
      <c r="D15" s="325" t="n">
        <v>83</v>
      </c>
      <c r="E15" s="325" t="n">
        <v>2</v>
      </c>
      <c r="F15" s="326" t="n">
        <v>131</v>
      </c>
    </row>
    <row r="16" customFormat="false" ht="12.75" hidden="false" customHeight="false" outlineLevel="0" collapsed="false">
      <c r="A16" s="341" t="s">
        <v>30</v>
      </c>
      <c r="B16" s="324" t="n">
        <v>9</v>
      </c>
      <c r="C16" s="325" t="n">
        <v>17</v>
      </c>
      <c r="D16" s="325" t="n">
        <v>42</v>
      </c>
      <c r="E16" s="325" t="n">
        <v>3</v>
      </c>
      <c r="F16" s="326" t="n">
        <v>71</v>
      </c>
    </row>
    <row r="17" customFormat="false" ht="12.75" hidden="false" customHeight="false" outlineLevel="0" collapsed="false">
      <c r="A17" s="341" t="s">
        <v>31</v>
      </c>
      <c r="B17" s="324" t="n">
        <v>17</v>
      </c>
      <c r="C17" s="325" t="n">
        <v>19</v>
      </c>
      <c r="D17" s="325" t="n">
        <v>73</v>
      </c>
      <c r="E17" s="325" t="n">
        <v>4</v>
      </c>
      <c r="F17" s="326" t="n">
        <v>113</v>
      </c>
    </row>
    <row r="18" customFormat="false" ht="12.75" hidden="false" customHeight="false" outlineLevel="0" collapsed="false">
      <c r="A18" s="341" t="s">
        <v>32</v>
      </c>
      <c r="B18" s="324" t="n">
        <v>24</v>
      </c>
      <c r="C18" s="325" t="n">
        <v>19</v>
      </c>
      <c r="D18" s="325" t="n">
        <v>73</v>
      </c>
      <c r="E18" s="325" t="n">
        <v>18</v>
      </c>
      <c r="F18" s="326" t="n">
        <v>134</v>
      </c>
    </row>
    <row r="19" customFormat="false" ht="12.75" hidden="false" customHeight="false" outlineLevel="0" collapsed="false">
      <c r="A19" s="341" t="s">
        <v>33</v>
      </c>
      <c r="B19" s="324" t="n">
        <v>4</v>
      </c>
      <c r="C19" s="325" t="n">
        <v>29</v>
      </c>
      <c r="D19" s="325" t="n">
        <v>36</v>
      </c>
      <c r="E19" s="325" t="n">
        <v>0</v>
      </c>
      <c r="F19" s="326" t="n">
        <v>69</v>
      </c>
    </row>
    <row r="20" customFormat="false" ht="12.75" hidden="false" customHeight="false" outlineLevel="0" collapsed="false">
      <c r="A20" s="341" t="s">
        <v>34</v>
      </c>
      <c r="B20" s="324" t="n">
        <v>10</v>
      </c>
      <c r="C20" s="325" t="n">
        <v>28</v>
      </c>
      <c r="D20" s="325" t="n">
        <v>55</v>
      </c>
      <c r="E20" s="325" t="n">
        <v>1</v>
      </c>
      <c r="F20" s="326" t="n">
        <v>94</v>
      </c>
    </row>
    <row r="21" customFormat="false" ht="12.75" hidden="false" customHeight="false" outlineLevel="0" collapsed="false">
      <c r="A21" s="341" t="s">
        <v>35</v>
      </c>
      <c r="B21" s="324" t="n">
        <v>15</v>
      </c>
      <c r="C21" s="325" t="n">
        <v>83</v>
      </c>
      <c r="D21" s="325" t="n">
        <v>90</v>
      </c>
      <c r="E21" s="325" t="n">
        <v>4</v>
      </c>
      <c r="F21" s="326" t="n">
        <v>192</v>
      </c>
    </row>
    <row r="22" customFormat="false" ht="12.75" hidden="false" customHeight="false" outlineLevel="0" collapsed="false">
      <c r="A22" s="341" t="s">
        <v>36</v>
      </c>
      <c r="B22" s="324" t="n">
        <v>7</v>
      </c>
      <c r="C22" s="325" t="n">
        <v>42</v>
      </c>
      <c r="D22" s="325" t="n">
        <v>39</v>
      </c>
      <c r="E22" s="325" t="n">
        <v>3</v>
      </c>
      <c r="F22" s="326" t="n">
        <v>91</v>
      </c>
    </row>
    <row r="23" customFormat="false" ht="13.5" hidden="false" customHeight="false" outlineLevel="0" collapsed="false">
      <c r="A23" s="342" t="s">
        <v>9</v>
      </c>
      <c r="B23" s="327" t="n">
        <v>199</v>
      </c>
      <c r="C23" s="328" t="n">
        <v>530</v>
      </c>
      <c r="D23" s="328" t="n">
        <v>1080</v>
      </c>
      <c r="E23" s="328" t="n">
        <v>58</v>
      </c>
      <c r="F23" s="328" t="n">
        <v>1867</v>
      </c>
    </row>
    <row r="24" customFormat="false" ht="13.5" hidden="false" customHeight="false" outlineLevel="0" collapsed="false">
      <c r="A24" s="343"/>
      <c r="B24" s="344"/>
      <c r="C24" s="344"/>
      <c r="D24" s="344"/>
      <c r="E24" s="344"/>
      <c r="F24" s="344"/>
    </row>
    <row r="25" customFormat="false" ht="45" hidden="false" customHeight="true" outlineLevel="0" collapsed="false">
      <c r="A25" s="32" t="s">
        <v>770</v>
      </c>
      <c r="B25" s="97" t="s">
        <v>771</v>
      </c>
      <c r="C25" s="97"/>
      <c r="D25" s="97"/>
      <c r="E25" s="97"/>
      <c r="F25" s="97"/>
    </row>
    <row r="26" customFormat="false" ht="33.75" hidden="false" customHeight="false" outlineLevel="0" collapsed="false">
      <c r="A26" s="338" t="s">
        <v>19</v>
      </c>
      <c r="B26" s="339" t="s">
        <v>121</v>
      </c>
      <c r="C26" s="339" t="s">
        <v>122</v>
      </c>
      <c r="D26" s="339" t="s">
        <v>123</v>
      </c>
      <c r="E26" s="339" t="s">
        <v>124</v>
      </c>
      <c r="F26" s="340" t="s">
        <v>9</v>
      </c>
    </row>
    <row r="27" customFormat="false" ht="12.75" hidden="false" customHeight="false" outlineLevel="0" collapsed="false">
      <c r="A27" s="341" t="s">
        <v>21</v>
      </c>
      <c r="B27" s="324" t="n">
        <v>19</v>
      </c>
      <c r="C27" s="325" t="n">
        <v>44</v>
      </c>
      <c r="D27" s="325" t="n">
        <v>63</v>
      </c>
      <c r="E27" s="325" t="n">
        <v>1</v>
      </c>
      <c r="F27" s="326" t="n">
        <v>127</v>
      </c>
    </row>
    <row r="28" customFormat="false" ht="12.75" hidden="false" customHeight="false" outlineLevel="0" collapsed="false">
      <c r="A28" s="341" t="s">
        <v>22</v>
      </c>
      <c r="B28" s="324" t="n">
        <v>8</v>
      </c>
      <c r="C28" s="325" t="n">
        <v>28</v>
      </c>
      <c r="D28" s="325" t="n">
        <v>61</v>
      </c>
      <c r="E28" s="325" t="n">
        <v>3</v>
      </c>
      <c r="F28" s="326" t="n">
        <v>100</v>
      </c>
    </row>
    <row r="29" customFormat="false" ht="12.75" hidden="false" customHeight="false" outlineLevel="0" collapsed="false">
      <c r="A29" s="341" t="s">
        <v>23</v>
      </c>
      <c r="B29" s="324" t="n">
        <v>9</v>
      </c>
      <c r="C29" s="325" t="n">
        <v>14</v>
      </c>
      <c r="D29" s="325" t="n">
        <v>85</v>
      </c>
      <c r="E29" s="325" t="n">
        <v>4</v>
      </c>
      <c r="F29" s="326" t="n">
        <v>112</v>
      </c>
    </row>
    <row r="30" customFormat="false" ht="12.75" hidden="false" customHeight="false" outlineLevel="0" collapsed="false">
      <c r="A30" s="341" t="s">
        <v>24</v>
      </c>
      <c r="B30" s="324" t="n">
        <v>5</v>
      </c>
      <c r="C30" s="325" t="n">
        <v>25</v>
      </c>
      <c r="D30" s="325" t="n">
        <v>23</v>
      </c>
      <c r="E30" s="325" t="n">
        <v>2</v>
      </c>
      <c r="F30" s="326" t="n">
        <v>55</v>
      </c>
    </row>
    <row r="31" customFormat="false" ht="12.75" hidden="false" customHeight="false" outlineLevel="0" collapsed="false">
      <c r="A31" s="341" t="s">
        <v>25</v>
      </c>
      <c r="B31" s="324" t="n">
        <v>14</v>
      </c>
      <c r="C31" s="325" t="n">
        <v>21</v>
      </c>
      <c r="D31" s="325" t="n">
        <v>91</v>
      </c>
      <c r="E31" s="325" t="n">
        <v>3</v>
      </c>
      <c r="F31" s="326" t="n">
        <v>129</v>
      </c>
    </row>
    <row r="32" customFormat="false" ht="12.75" hidden="false" customHeight="false" outlineLevel="0" collapsed="false">
      <c r="A32" s="341" t="s">
        <v>26</v>
      </c>
      <c r="B32" s="324" t="n">
        <v>9</v>
      </c>
      <c r="C32" s="325" t="n">
        <v>34</v>
      </c>
      <c r="D32" s="325" t="n">
        <v>75</v>
      </c>
      <c r="E32" s="325" t="n">
        <v>3</v>
      </c>
      <c r="F32" s="326" t="n">
        <v>121</v>
      </c>
    </row>
    <row r="33" customFormat="false" ht="12.75" hidden="false" customHeight="false" outlineLevel="0" collapsed="false">
      <c r="A33" s="341" t="s">
        <v>27</v>
      </c>
      <c r="B33" s="324" t="n">
        <v>23</v>
      </c>
      <c r="C33" s="325" t="n">
        <v>45</v>
      </c>
      <c r="D33" s="325" t="n">
        <v>110</v>
      </c>
      <c r="E33" s="325" t="n">
        <v>5</v>
      </c>
      <c r="F33" s="326" t="n">
        <v>183</v>
      </c>
    </row>
    <row r="34" customFormat="false" ht="12.75" hidden="false" customHeight="false" outlineLevel="0" collapsed="false">
      <c r="A34" s="341" t="s">
        <v>28</v>
      </c>
      <c r="B34" s="324" t="n">
        <v>2</v>
      </c>
      <c r="C34" s="325" t="n">
        <v>25</v>
      </c>
      <c r="D34" s="325" t="n">
        <v>28</v>
      </c>
      <c r="E34" s="325" t="n">
        <v>1</v>
      </c>
      <c r="F34" s="326" t="n">
        <v>56</v>
      </c>
    </row>
    <row r="35" customFormat="false" ht="12.75" hidden="false" customHeight="false" outlineLevel="0" collapsed="false">
      <c r="A35" s="341" t="s">
        <v>29</v>
      </c>
      <c r="B35" s="324" t="n">
        <v>12</v>
      </c>
      <c r="C35" s="325" t="n">
        <v>34</v>
      </c>
      <c r="D35" s="325" t="n">
        <v>78</v>
      </c>
      <c r="E35" s="325" t="n">
        <v>2</v>
      </c>
      <c r="F35" s="326" t="n">
        <v>126</v>
      </c>
    </row>
    <row r="36" customFormat="false" ht="12.75" hidden="false" customHeight="false" outlineLevel="0" collapsed="false">
      <c r="A36" s="341" t="s">
        <v>30</v>
      </c>
      <c r="B36" s="324" t="n">
        <v>7</v>
      </c>
      <c r="C36" s="325" t="n">
        <v>16</v>
      </c>
      <c r="D36" s="325" t="n">
        <v>40</v>
      </c>
      <c r="E36" s="325" t="n">
        <v>3</v>
      </c>
      <c r="F36" s="326" t="n">
        <v>66</v>
      </c>
    </row>
    <row r="37" customFormat="false" ht="12.75" hidden="false" customHeight="false" outlineLevel="0" collapsed="false">
      <c r="A37" s="341" t="s">
        <v>31</v>
      </c>
      <c r="B37" s="324" t="n">
        <v>16</v>
      </c>
      <c r="C37" s="325" t="n">
        <v>18</v>
      </c>
      <c r="D37" s="325" t="n">
        <v>68</v>
      </c>
      <c r="E37" s="325" t="n">
        <v>4</v>
      </c>
      <c r="F37" s="326" t="n">
        <v>106</v>
      </c>
    </row>
    <row r="38" customFormat="false" ht="12.75" hidden="false" customHeight="false" outlineLevel="0" collapsed="false">
      <c r="A38" s="341" t="s">
        <v>32</v>
      </c>
      <c r="B38" s="324" t="n">
        <v>21</v>
      </c>
      <c r="C38" s="325" t="n">
        <v>17</v>
      </c>
      <c r="D38" s="325" t="n">
        <v>68</v>
      </c>
      <c r="E38" s="325" t="n">
        <v>15</v>
      </c>
      <c r="F38" s="326" t="n">
        <v>121</v>
      </c>
    </row>
    <row r="39" customFormat="false" ht="12.75" hidden="false" customHeight="false" outlineLevel="0" collapsed="false">
      <c r="A39" s="341" t="s">
        <v>33</v>
      </c>
      <c r="B39" s="324" t="n">
        <v>4</v>
      </c>
      <c r="C39" s="325" t="n">
        <v>21</v>
      </c>
      <c r="D39" s="325" t="n">
        <v>30</v>
      </c>
      <c r="E39" s="325" t="n">
        <v>0</v>
      </c>
      <c r="F39" s="326" t="n">
        <v>55</v>
      </c>
    </row>
    <row r="40" customFormat="false" ht="12.75" hidden="false" customHeight="false" outlineLevel="0" collapsed="false">
      <c r="A40" s="341" t="s">
        <v>34</v>
      </c>
      <c r="B40" s="324" t="n">
        <v>10</v>
      </c>
      <c r="C40" s="325" t="n">
        <v>26</v>
      </c>
      <c r="D40" s="325" t="n">
        <v>52</v>
      </c>
      <c r="E40" s="325" t="n">
        <v>1</v>
      </c>
      <c r="F40" s="326" t="n">
        <v>89</v>
      </c>
    </row>
    <row r="41" customFormat="false" ht="12.75" hidden="false" customHeight="false" outlineLevel="0" collapsed="false">
      <c r="A41" s="341" t="s">
        <v>35</v>
      </c>
      <c r="B41" s="324" t="n">
        <v>13</v>
      </c>
      <c r="C41" s="325" t="n">
        <v>81</v>
      </c>
      <c r="D41" s="325" t="n">
        <v>84</v>
      </c>
      <c r="E41" s="325" t="n">
        <v>4</v>
      </c>
      <c r="F41" s="326" t="n">
        <v>182</v>
      </c>
    </row>
    <row r="42" customFormat="false" ht="12.75" hidden="false" customHeight="false" outlineLevel="0" collapsed="false">
      <c r="A42" s="341" t="s">
        <v>36</v>
      </c>
      <c r="B42" s="324" t="n">
        <v>7</v>
      </c>
      <c r="C42" s="325" t="n">
        <v>40</v>
      </c>
      <c r="D42" s="325" t="n">
        <v>37</v>
      </c>
      <c r="E42" s="325" t="n">
        <v>2</v>
      </c>
      <c r="F42" s="326" t="n">
        <v>86</v>
      </c>
    </row>
    <row r="43" customFormat="false" ht="13.5" hidden="false" customHeight="false" outlineLevel="0" collapsed="false">
      <c r="A43" s="342" t="s">
        <v>9</v>
      </c>
      <c r="B43" s="327" t="n">
        <v>179</v>
      </c>
      <c r="C43" s="328" t="n">
        <v>489</v>
      </c>
      <c r="D43" s="328" t="n">
        <v>993</v>
      </c>
      <c r="E43" s="328" t="n">
        <v>53</v>
      </c>
      <c r="F43" s="328" t="n">
        <v>1714</v>
      </c>
    </row>
    <row r="44" customFormat="false" ht="13.5" hidden="false" customHeight="false" outlineLevel="0" collapsed="false">
      <c r="A44" s="343"/>
      <c r="B44" s="344"/>
      <c r="C44" s="344"/>
      <c r="D44" s="344"/>
      <c r="E44" s="344"/>
      <c r="F44" s="344"/>
    </row>
    <row r="45" customFormat="false" ht="45" hidden="false" customHeight="true" outlineLevel="0" collapsed="false">
      <c r="A45" s="345" t="s">
        <v>772</v>
      </c>
      <c r="B45" s="346" t="s">
        <v>773</v>
      </c>
      <c r="C45" s="346"/>
      <c r="D45" s="346"/>
      <c r="E45" s="346"/>
      <c r="F45" s="346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11" t="s">
        <v>9</v>
      </c>
    </row>
    <row r="47" customFormat="false" ht="12.75" hidden="false" customHeight="false" outlineLevel="0" collapsed="false">
      <c r="A47" s="39" t="s">
        <v>21</v>
      </c>
      <c r="B47" s="324" t="n">
        <v>16</v>
      </c>
      <c r="C47" s="325" t="n">
        <v>41</v>
      </c>
      <c r="D47" s="325" t="n">
        <v>58</v>
      </c>
      <c r="E47" s="325" t="n">
        <v>1</v>
      </c>
      <c r="F47" s="326" t="n">
        <v>116</v>
      </c>
    </row>
    <row r="48" customFormat="false" ht="12.75" hidden="false" customHeight="false" outlineLevel="0" collapsed="false">
      <c r="A48" s="39" t="s">
        <v>22</v>
      </c>
      <c r="B48" s="324" t="n">
        <v>8</v>
      </c>
      <c r="C48" s="325" t="n">
        <v>26</v>
      </c>
      <c r="D48" s="325" t="n">
        <v>58</v>
      </c>
      <c r="E48" s="325" t="n">
        <v>2</v>
      </c>
      <c r="F48" s="326" t="n">
        <v>94</v>
      </c>
    </row>
    <row r="49" customFormat="false" ht="12.75" hidden="false" customHeight="false" outlineLevel="0" collapsed="false">
      <c r="A49" s="39" t="s">
        <v>23</v>
      </c>
      <c r="B49" s="324" t="n">
        <v>8</v>
      </c>
      <c r="C49" s="325" t="n">
        <v>13</v>
      </c>
      <c r="D49" s="325" t="n">
        <v>76</v>
      </c>
      <c r="E49" s="325" t="n">
        <v>3</v>
      </c>
      <c r="F49" s="326" t="n">
        <v>100</v>
      </c>
    </row>
    <row r="50" customFormat="false" ht="12.75" hidden="false" customHeight="false" outlineLevel="0" collapsed="false">
      <c r="A50" s="39" t="s">
        <v>24</v>
      </c>
      <c r="B50" s="324" t="n">
        <v>4</v>
      </c>
      <c r="C50" s="325" t="n">
        <v>24</v>
      </c>
      <c r="D50" s="325" t="n">
        <v>20</v>
      </c>
      <c r="E50" s="325" t="n">
        <v>1</v>
      </c>
      <c r="F50" s="326" t="n">
        <v>49</v>
      </c>
    </row>
    <row r="51" customFormat="false" ht="12.75" hidden="false" customHeight="false" outlineLevel="0" collapsed="false">
      <c r="A51" s="39" t="s">
        <v>25</v>
      </c>
      <c r="B51" s="324" t="n">
        <v>13</v>
      </c>
      <c r="C51" s="325" t="n">
        <v>21</v>
      </c>
      <c r="D51" s="325" t="n">
        <v>82</v>
      </c>
      <c r="E51" s="325" t="n">
        <v>3</v>
      </c>
      <c r="F51" s="326" t="n">
        <v>119</v>
      </c>
    </row>
    <row r="52" customFormat="false" ht="12.75" hidden="false" customHeight="false" outlineLevel="0" collapsed="false">
      <c r="A52" s="39" t="s">
        <v>26</v>
      </c>
      <c r="B52" s="324" t="n">
        <v>6</v>
      </c>
      <c r="C52" s="325" t="n">
        <v>24</v>
      </c>
      <c r="D52" s="325" t="n">
        <v>63</v>
      </c>
      <c r="E52" s="325" t="n">
        <v>1</v>
      </c>
      <c r="F52" s="326" t="n">
        <v>94</v>
      </c>
    </row>
    <row r="53" customFormat="false" ht="12.75" hidden="false" customHeight="false" outlineLevel="0" collapsed="false">
      <c r="A53" s="39" t="s">
        <v>27</v>
      </c>
      <c r="B53" s="324" t="n">
        <v>20</v>
      </c>
      <c r="C53" s="325" t="n">
        <v>40</v>
      </c>
      <c r="D53" s="325" t="n">
        <v>98</v>
      </c>
      <c r="E53" s="325" t="n">
        <v>4</v>
      </c>
      <c r="F53" s="326" t="n">
        <v>162</v>
      </c>
    </row>
    <row r="54" customFormat="false" ht="12.75" hidden="false" customHeight="false" outlineLevel="0" collapsed="false">
      <c r="A54" s="39" t="s">
        <v>28</v>
      </c>
      <c r="B54" s="324" t="n">
        <v>2</v>
      </c>
      <c r="C54" s="325" t="n">
        <v>25</v>
      </c>
      <c r="D54" s="325" t="n">
        <v>26</v>
      </c>
      <c r="E54" s="325" t="n">
        <v>1</v>
      </c>
      <c r="F54" s="326" t="n">
        <v>54</v>
      </c>
    </row>
    <row r="55" customFormat="false" ht="12.75" hidden="false" customHeight="false" outlineLevel="0" collapsed="false">
      <c r="A55" s="39" t="s">
        <v>29</v>
      </c>
      <c r="B55" s="324" t="n">
        <v>12</v>
      </c>
      <c r="C55" s="325" t="n">
        <v>30</v>
      </c>
      <c r="D55" s="325" t="n">
        <v>71</v>
      </c>
      <c r="E55" s="325" t="n">
        <v>2</v>
      </c>
      <c r="F55" s="326" t="n">
        <v>115</v>
      </c>
    </row>
    <row r="56" customFormat="false" ht="12.75" hidden="false" customHeight="false" outlineLevel="0" collapsed="false">
      <c r="A56" s="39" t="s">
        <v>30</v>
      </c>
      <c r="B56" s="324" t="n">
        <v>6</v>
      </c>
      <c r="C56" s="325" t="n">
        <v>15</v>
      </c>
      <c r="D56" s="325" t="n">
        <v>37</v>
      </c>
      <c r="E56" s="325" t="n">
        <v>2</v>
      </c>
      <c r="F56" s="326" t="n">
        <v>60</v>
      </c>
    </row>
    <row r="57" customFormat="false" ht="12.75" hidden="false" customHeight="false" outlineLevel="0" collapsed="false">
      <c r="A57" s="39" t="s">
        <v>31</v>
      </c>
      <c r="B57" s="324" t="n">
        <v>14</v>
      </c>
      <c r="C57" s="325" t="n">
        <v>17</v>
      </c>
      <c r="D57" s="325" t="n">
        <v>62</v>
      </c>
      <c r="E57" s="325" t="n">
        <v>4</v>
      </c>
      <c r="F57" s="326" t="n">
        <v>97</v>
      </c>
    </row>
    <row r="58" customFormat="false" ht="12.75" hidden="false" customHeight="false" outlineLevel="0" collapsed="false">
      <c r="A58" s="39" t="s">
        <v>32</v>
      </c>
      <c r="B58" s="324" t="n">
        <v>19</v>
      </c>
      <c r="C58" s="325" t="n">
        <v>17</v>
      </c>
      <c r="D58" s="325" t="n">
        <v>61</v>
      </c>
      <c r="E58" s="325" t="n">
        <v>13</v>
      </c>
      <c r="F58" s="326" t="n">
        <v>110</v>
      </c>
    </row>
    <row r="59" customFormat="false" ht="12.75" hidden="false" customHeight="false" outlineLevel="0" collapsed="false">
      <c r="A59" s="39" t="s">
        <v>33</v>
      </c>
      <c r="B59" s="324" t="n">
        <v>4</v>
      </c>
      <c r="C59" s="325" t="n">
        <v>19</v>
      </c>
      <c r="D59" s="325" t="n">
        <v>22</v>
      </c>
      <c r="E59" s="325" t="n">
        <v>0</v>
      </c>
      <c r="F59" s="326" t="n">
        <v>45</v>
      </c>
    </row>
    <row r="60" customFormat="false" ht="12.75" hidden="false" customHeight="false" outlineLevel="0" collapsed="false">
      <c r="A60" s="39" t="s">
        <v>34</v>
      </c>
      <c r="B60" s="324" t="n">
        <v>10</v>
      </c>
      <c r="C60" s="325" t="n">
        <v>25</v>
      </c>
      <c r="D60" s="325" t="n">
        <v>50</v>
      </c>
      <c r="E60" s="325" t="n">
        <v>0</v>
      </c>
      <c r="F60" s="326" t="n">
        <v>85</v>
      </c>
    </row>
    <row r="61" customFormat="false" ht="12.75" hidden="false" customHeight="false" outlineLevel="0" collapsed="false">
      <c r="A61" s="39" t="s">
        <v>35</v>
      </c>
      <c r="B61" s="324" t="n">
        <v>14</v>
      </c>
      <c r="C61" s="325" t="n">
        <v>76</v>
      </c>
      <c r="D61" s="325" t="n">
        <v>78</v>
      </c>
      <c r="E61" s="325" t="n">
        <v>2</v>
      </c>
      <c r="F61" s="326" t="n">
        <v>170</v>
      </c>
    </row>
    <row r="62" customFormat="false" ht="12.75" hidden="false" customHeight="false" outlineLevel="0" collapsed="false">
      <c r="A62" s="39" t="s">
        <v>36</v>
      </c>
      <c r="B62" s="324" t="n">
        <v>7</v>
      </c>
      <c r="C62" s="325" t="n">
        <v>38</v>
      </c>
      <c r="D62" s="325" t="n">
        <v>35</v>
      </c>
      <c r="E62" s="325" t="n">
        <v>2</v>
      </c>
      <c r="F62" s="326" t="n">
        <v>82</v>
      </c>
    </row>
    <row r="63" customFormat="false" ht="13.5" hidden="false" customHeight="false" outlineLevel="0" collapsed="false">
      <c r="A63" s="92" t="s">
        <v>9</v>
      </c>
      <c r="B63" s="327" t="n">
        <v>163</v>
      </c>
      <c r="C63" s="328" t="n">
        <v>451</v>
      </c>
      <c r="D63" s="328" t="n">
        <v>897</v>
      </c>
      <c r="E63" s="328" t="n">
        <v>41</v>
      </c>
      <c r="F63" s="328" t="n">
        <v>1552</v>
      </c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</row>
    <row r="65" customFormat="false" ht="36.75" hidden="false" customHeight="true" outlineLevel="0" collapsed="false">
      <c r="A65" s="32" t="s">
        <v>774</v>
      </c>
      <c r="B65" s="347" t="s">
        <v>775</v>
      </c>
      <c r="C65" s="347"/>
      <c r="D65" s="347"/>
      <c r="E65" s="347"/>
      <c r="F65" s="347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11" t="s">
        <v>9</v>
      </c>
    </row>
    <row r="67" customFormat="false" ht="12.75" hidden="false" customHeight="false" outlineLevel="0" collapsed="false">
      <c r="A67" s="39" t="s">
        <v>21</v>
      </c>
      <c r="B67" s="312" t="n">
        <v>10</v>
      </c>
      <c r="C67" s="313" t="n">
        <v>22</v>
      </c>
      <c r="D67" s="313" t="n">
        <v>26</v>
      </c>
      <c r="E67" s="313" t="n">
        <v>4</v>
      </c>
      <c r="F67" s="117" t="n">
        <v>62</v>
      </c>
    </row>
    <row r="68" customFormat="false" ht="12.75" hidden="false" customHeight="false" outlineLevel="0" collapsed="false">
      <c r="A68" s="39" t="s">
        <v>22</v>
      </c>
      <c r="B68" s="312" t="n">
        <v>4</v>
      </c>
      <c r="C68" s="313" t="n">
        <v>10</v>
      </c>
      <c r="D68" s="313" t="n">
        <v>26</v>
      </c>
      <c r="E68" s="313" t="n">
        <v>2</v>
      </c>
      <c r="F68" s="117" t="n">
        <v>42</v>
      </c>
    </row>
    <row r="69" customFormat="false" ht="12.75" hidden="false" customHeight="false" outlineLevel="0" collapsed="false">
      <c r="A69" s="39" t="s">
        <v>23</v>
      </c>
      <c r="B69" s="312" t="n">
        <v>5</v>
      </c>
      <c r="C69" s="313" t="n">
        <v>5</v>
      </c>
      <c r="D69" s="313" t="n">
        <v>27</v>
      </c>
      <c r="E69" s="313" t="n">
        <v>2</v>
      </c>
      <c r="F69" s="117" t="n">
        <v>39</v>
      </c>
    </row>
    <row r="70" customFormat="false" ht="12.75" hidden="false" customHeight="false" outlineLevel="0" collapsed="false">
      <c r="A70" s="39" t="s">
        <v>24</v>
      </c>
      <c r="B70" s="312" t="n">
        <v>1</v>
      </c>
      <c r="C70" s="313" t="n">
        <v>10</v>
      </c>
      <c r="D70" s="313" t="n">
        <v>6</v>
      </c>
      <c r="E70" s="313" t="n">
        <v>1</v>
      </c>
      <c r="F70" s="117" t="n">
        <v>18</v>
      </c>
    </row>
    <row r="71" customFormat="false" ht="12.75" hidden="false" customHeight="false" outlineLevel="0" collapsed="false">
      <c r="A71" s="39" t="s">
        <v>25</v>
      </c>
      <c r="B71" s="312" t="n">
        <v>8</v>
      </c>
      <c r="C71" s="313" t="n">
        <v>13</v>
      </c>
      <c r="D71" s="313" t="n">
        <v>37</v>
      </c>
      <c r="E71" s="313" t="n">
        <v>1</v>
      </c>
      <c r="F71" s="117" t="n">
        <v>59</v>
      </c>
    </row>
    <row r="72" customFormat="false" ht="12.75" hidden="false" customHeight="false" outlineLevel="0" collapsed="false">
      <c r="A72" s="39" t="s">
        <v>26</v>
      </c>
      <c r="B72" s="312" t="n">
        <v>4</v>
      </c>
      <c r="C72" s="313" t="n">
        <v>16</v>
      </c>
      <c r="D72" s="313" t="n">
        <v>42</v>
      </c>
      <c r="E72" s="313" t="n">
        <v>1</v>
      </c>
      <c r="F72" s="117" t="n">
        <v>63</v>
      </c>
    </row>
    <row r="73" customFormat="false" ht="12.75" hidden="false" customHeight="false" outlineLevel="0" collapsed="false">
      <c r="A73" s="39" t="s">
        <v>27</v>
      </c>
      <c r="B73" s="312" t="n">
        <v>6</v>
      </c>
      <c r="C73" s="313" t="n">
        <v>16</v>
      </c>
      <c r="D73" s="313" t="n">
        <v>51</v>
      </c>
      <c r="E73" s="313" t="n">
        <v>3</v>
      </c>
      <c r="F73" s="117" t="n">
        <v>76</v>
      </c>
    </row>
    <row r="74" customFormat="false" ht="12.75" hidden="false" customHeight="false" outlineLevel="0" collapsed="false">
      <c r="A74" s="39" t="s">
        <v>28</v>
      </c>
      <c r="B74" s="312" t="n">
        <v>1</v>
      </c>
      <c r="C74" s="313" t="n">
        <v>13</v>
      </c>
      <c r="D74" s="313" t="n">
        <v>11</v>
      </c>
      <c r="E74" s="313" t="n">
        <v>1</v>
      </c>
      <c r="F74" s="117" t="n">
        <v>26</v>
      </c>
    </row>
    <row r="75" customFormat="false" ht="12.75" hidden="false" customHeight="false" outlineLevel="0" collapsed="false">
      <c r="A75" s="39" t="s">
        <v>29</v>
      </c>
      <c r="B75" s="312" t="n">
        <v>6</v>
      </c>
      <c r="C75" s="313" t="n">
        <v>12</v>
      </c>
      <c r="D75" s="313" t="n">
        <v>34</v>
      </c>
      <c r="E75" s="313" t="n">
        <v>2</v>
      </c>
      <c r="F75" s="117" t="n">
        <v>54</v>
      </c>
    </row>
    <row r="76" customFormat="false" ht="12.75" hidden="false" customHeight="false" outlineLevel="0" collapsed="false">
      <c r="A76" s="39" t="s">
        <v>30</v>
      </c>
      <c r="B76" s="312" t="n">
        <v>3</v>
      </c>
      <c r="C76" s="313" t="n">
        <v>3</v>
      </c>
      <c r="D76" s="313" t="n">
        <v>12</v>
      </c>
      <c r="E76" s="313" t="n">
        <v>0</v>
      </c>
      <c r="F76" s="117" t="n">
        <v>18</v>
      </c>
    </row>
    <row r="77" customFormat="false" ht="12.75" hidden="false" customHeight="false" outlineLevel="0" collapsed="false">
      <c r="A77" s="39" t="s">
        <v>31</v>
      </c>
      <c r="B77" s="312" t="n">
        <v>8</v>
      </c>
      <c r="C77" s="313" t="n">
        <v>3</v>
      </c>
      <c r="D77" s="313" t="n">
        <v>24</v>
      </c>
      <c r="E77" s="313" t="n">
        <v>2</v>
      </c>
      <c r="F77" s="117" t="n">
        <v>37</v>
      </c>
    </row>
    <row r="78" customFormat="false" ht="12.75" hidden="false" customHeight="false" outlineLevel="0" collapsed="false">
      <c r="A78" s="39" t="s">
        <v>32</v>
      </c>
      <c r="B78" s="312" t="n">
        <v>13</v>
      </c>
      <c r="C78" s="313" t="n">
        <v>9</v>
      </c>
      <c r="D78" s="313" t="n">
        <v>29</v>
      </c>
      <c r="E78" s="313" t="n">
        <v>16</v>
      </c>
      <c r="F78" s="117" t="n">
        <v>67</v>
      </c>
    </row>
    <row r="79" customFormat="false" ht="12.75" hidden="false" customHeight="false" outlineLevel="0" collapsed="false">
      <c r="A79" s="39" t="s">
        <v>33</v>
      </c>
      <c r="B79" s="312" t="n">
        <v>3</v>
      </c>
      <c r="C79" s="313" t="n">
        <v>13</v>
      </c>
      <c r="D79" s="313" t="n">
        <v>19</v>
      </c>
      <c r="E79" s="313" t="n">
        <v>1</v>
      </c>
      <c r="F79" s="117" t="n">
        <v>36</v>
      </c>
    </row>
    <row r="80" customFormat="false" ht="12.75" hidden="false" customHeight="false" outlineLevel="0" collapsed="false">
      <c r="A80" s="39" t="s">
        <v>34</v>
      </c>
      <c r="B80" s="312" t="n">
        <v>6</v>
      </c>
      <c r="C80" s="313" t="n">
        <v>7</v>
      </c>
      <c r="D80" s="313" t="n">
        <v>20</v>
      </c>
      <c r="E80" s="313" t="n">
        <v>1</v>
      </c>
      <c r="F80" s="117" t="n">
        <v>34</v>
      </c>
    </row>
    <row r="81" customFormat="false" ht="12.75" hidden="false" customHeight="false" outlineLevel="0" collapsed="false">
      <c r="A81" s="39" t="s">
        <v>35</v>
      </c>
      <c r="B81" s="312" t="n">
        <v>4</v>
      </c>
      <c r="C81" s="313" t="n">
        <v>29</v>
      </c>
      <c r="D81" s="313" t="n">
        <v>28</v>
      </c>
      <c r="E81" s="313" t="n">
        <v>4</v>
      </c>
      <c r="F81" s="117" t="n">
        <v>65</v>
      </c>
    </row>
    <row r="82" customFormat="false" ht="12.75" hidden="false" customHeight="false" outlineLevel="0" collapsed="false">
      <c r="A82" s="39" t="s">
        <v>36</v>
      </c>
      <c r="B82" s="312" t="n">
        <v>3</v>
      </c>
      <c r="C82" s="313" t="n">
        <v>11</v>
      </c>
      <c r="D82" s="313" t="n">
        <v>16</v>
      </c>
      <c r="E82" s="313" t="n">
        <v>1</v>
      </c>
      <c r="F82" s="117" t="n">
        <v>31</v>
      </c>
    </row>
    <row r="83" customFormat="false" ht="13.5" hidden="false" customHeight="false" outlineLevel="0" collapsed="false">
      <c r="A83" s="92" t="s">
        <v>9</v>
      </c>
      <c r="B83" s="93" t="n">
        <v>85</v>
      </c>
      <c r="C83" s="94" t="n">
        <v>192</v>
      </c>
      <c r="D83" s="94" t="n">
        <v>408</v>
      </c>
      <c r="E83" s="94" t="n">
        <v>42</v>
      </c>
      <c r="F83" s="94" t="n">
        <v>727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.75" hidden="false" customHeight="true" outlineLevel="0" collapsed="false">
      <c r="A85" s="32" t="s">
        <v>776</v>
      </c>
      <c r="B85" s="310" t="s">
        <v>777</v>
      </c>
      <c r="C85" s="310"/>
      <c r="D85" s="310"/>
      <c r="E85" s="310"/>
      <c r="F85" s="310"/>
      <c r="G85" s="56" t="s">
        <v>778</v>
      </c>
      <c r="H85" s="322" t="s">
        <v>779</v>
      </c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170" t="s">
        <v>14</v>
      </c>
    </row>
    <row r="87" customFormat="false" ht="12.75" hidden="false" customHeight="false" outlineLevel="0" collapsed="false">
      <c r="A87" s="39" t="s">
        <v>21</v>
      </c>
      <c r="B87" s="120" t="n">
        <v>32.26</v>
      </c>
      <c r="C87" s="120" t="n">
        <v>38.6</v>
      </c>
      <c r="D87" s="120" t="n">
        <v>33.77</v>
      </c>
      <c r="E87" s="120" t="n">
        <v>100</v>
      </c>
      <c r="F87" s="121" t="n">
        <v>36.69</v>
      </c>
    </row>
    <row r="88" customFormat="false" ht="12.75" hidden="false" customHeight="false" outlineLevel="0" collapsed="false">
      <c r="A88" s="39" t="s">
        <v>22</v>
      </c>
      <c r="B88" s="120" t="n">
        <v>30.77</v>
      </c>
      <c r="C88" s="120" t="n">
        <v>27.78</v>
      </c>
      <c r="D88" s="120" t="n">
        <v>28.57</v>
      </c>
      <c r="E88" s="120" t="n">
        <v>50</v>
      </c>
      <c r="F88" s="121" t="n">
        <v>29.17</v>
      </c>
    </row>
    <row r="89" customFormat="false" ht="12.75" hidden="false" customHeight="false" outlineLevel="0" collapsed="false">
      <c r="A89" s="39" t="s">
        <v>23</v>
      </c>
      <c r="B89" s="120" t="n">
        <v>31.25</v>
      </c>
      <c r="C89" s="120" t="n">
        <v>16.13</v>
      </c>
      <c r="D89" s="120" t="n">
        <v>16.88</v>
      </c>
      <c r="E89" s="120" t="n">
        <v>50</v>
      </c>
      <c r="F89" s="121" t="n">
        <v>18.48</v>
      </c>
    </row>
    <row r="90" customFormat="false" ht="12.75" hidden="false" customHeight="false" outlineLevel="0" collapsed="false">
      <c r="A90" s="39" t="s">
        <v>24</v>
      </c>
      <c r="B90" s="120" t="n">
        <v>14.29</v>
      </c>
      <c r="C90" s="120" t="n">
        <v>29.41</v>
      </c>
      <c r="D90" s="120" t="n">
        <v>15.38</v>
      </c>
      <c r="E90" s="120" t="n">
        <v>50</v>
      </c>
      <c r="F90" s="121" t="n">
        <v>21.95</v>
      </c>
    </row>
    <row r="91" customFormat="false" ht="12.75" hidden="false" customHeight="false" outlineLevel="0" collapsed="false">
      <c r="A91" s="39" t="s">
        <v>25</v>
      </c>
      <c r="B91" s="120" t="n">
        <v>53.33</v>
      </c>
      <c r="C91" s="120" t="n">
        <v>43.33</v>
      </c>
      <c r="D91" s="120" t="n">
        <v>28.68</v>
      </c>
      <c r="E91" s="120" t="n">
        <v>33.33</v>
      </c>
      <c r="F91" s="121" t="n">
        <v>33.33</v>
      </c>
    </row>
    <row r="92" customFormat="false" ht="12.75" hidden="false" customHeight="false" outlineLevel="0" collapsed="false">
      <c r="A92" s="39" t="s">
        <v>26</v>
      </c>
      <c r="B92" s="120" t="n">
        <v>36.36</v>
      </c>
      <c r="C92" s="120" t="n">
        <v>34.04</v>
      </c>
      <c r="D92" s="120" t="n">
        <v>35.29</v>
      </c>
      <c r="E92" s="120" t="n">
        <v>33.33</v>
      </c>
      <c r="F92" s="121" t="n">
        <v>35</v>
      </c>
    </row>
    <row r="93" customFormat="false" ht="12.75" hidden="false" customHeight="false" outlineLevel="0" collapsed="false">
      <c r="A93" s="39" t="s">
        <v>27</v>
      </c>
      <c r="B93" s="120" t="n">
        <v>20</v>
      </c>
      <c r="C93" s="120" t="n">
        <v>26.67</v>
      </c>
      <c r="D93" s="120" t="n">
        <v>23.29</v>
      </c>
      <c r="E93" s="120" t="n">
        <v>60</v>
      </c>
      <c r="F93" s="121" t="n">
        <v>24.2</v>
      </c>
    </row>
    <row r="94" customFormat="false" ht="12.75" hidden="false" customHeight="false" outlineLevel="0" collapsed="false">
      <c r="A94" s="39" t="s">
        <v>28</v>
      </c>
      <c r="B94" s="120" t="n">
        <v>50</v>
      </c>
      <c r="C94" s="120" t="n">
        <v>39.39</v>
      </c>
      <c r="D94" s="120" t="n">
        <v>31.43</v>
      </c>
      <c r="E94" s="120" t="n">
        <v>100</v>
      </c>
      <c r="F94" s="121" t="n">
        <v>36.62</v>
      </c>
    </row>
    <row r="95" customFormat="false" ht="12.75" hidden="false" customHeight="false" outlineLevel="0" collapsed="false">
      <c r="A95" s="39" t="s">
        <v>29</v>
      </c>
      <c r="B95" s="120" t="n">
        <v>50</v>
      </c>
      <c r="C95" s="120" t="n">
        <v>33.33</v>
      </c>
      <c r="D95" s="120" t="n">
        <v>31.78</v>
      </c>
      <c r="E95" s="120" t="n">
        <v>50</v>
      </c>
      <c r="F95" s="121" t="n">
        <v>33.96</v>
      </c>
    </row>
    <row r="96" customFormat="false" ht="12.75" hidden="false" customHeight="false" outlineLevel="0" collapsed="false">
      <c r="A96" s="39" t="s">
        <v>30</v>
      </c>
      <c r="B96" s="120" t="n">
        <v>30</v>
      </c>
      <c r="C96" s="120" t="n">
        <v>11.54</v>
      </c>
      <c r="D96" s="120" t="n">
        <v>15.38</v>
      </c>
      <c r="E96" s="120" t="n">
        <v>0</v>
      </c>
      <c r="F96" s="121" t="n">
        <v>15.38</v>
      </c>
    </row>
    <row r="97" customFormat="false" ht="12.75" hidden="false" customHeight="false" outlineLevel="0" collapsed="false">
      <c r="A97" s="39" t="s">
        <v>31</v>
      </c>
      <c r="B97" s="120" t="n">
        <v>44.44</v>
      </c>
      <c r="C97" s="120" t="n">
        <v>15</v>
      </c>
      <c r="D97" s="120" t="n">
        <v>29.63</v>
      </c>
      <c r="E97" s="120" t="n">
        <v>50</v>
      </c>
      <c r="F97" s="121" t="n">
        <v>30.08</v>
      </c>
    </row>
    <row r="98" customFormat="false" ht="12.75" hidden="false" customHeight="false" outlineLevel="0" collapsed="false">
      <c r="A98" s="39" t="s">
        <v>32</v>
      </c>
      <c r="B98" s="120" t="n">
        <v>43.33</v>
      </c>
      <c r="C98" s="120" t="n">
        <v>39.13</v>
      </c>
      <c r="D98" s="120" t="n">
        <v>30.53</v>
      </c>
      <c r="E98" s="120" t="n">
        <v>84.21</v>
      </c>
      <c r="F98" s="121" t="n">
        <v>40.12</v>
      </c>
    </row>
    <row r="99" customFormat="false" ht="12.75" hidden="false" customHeight="false" outlineLevel="0" collapsed="false">
      <c r="A99" s="39" t="s">
        <v>33</v>
      </c>
      <c r="B99" s="120" t="n">
        <v>75</v>
      </c>
      <c r="C99" s="120" t="n">
        <v>31.71</v>
      </c>
      <c r="D99" s="120" t="n">
        <v>33.93</v>
      </c>
      <c r="E99" s="120" t="n">
        <v>100</v>
      </c>
      <c r="F99" s="121" t="n">
        <v>35.29</v>
      </c>
    </row>
    <row r="100" customFormat="false" ht="12.75" hidden="false" customHeight="false" outlineLevel="0" collapsed="false">
      <c r="A100" s="39" t="s">
        <v>34</v>
      </c>
      <c r="B100" s="120" t="n">
        <v>42.86</v>
      </c>
      <c r="C100" s="120" t="n">
        <v>20.59</v>
      </c>
      <c r="D100" s="120" t="n">
        <v>30.3</v>
      </c>
      <c r="E100" s="120" t="n">
        <v>50</v>
      </c>
      <c r="F100" s="121" t="n">
        <v>29.31</v>
      </c>
    </row>
    <row r="101" customFormat="false" ht="12.75" hidden="false" customHeight="false" outlineLevel="0" collapsed="false">
      <c r="A101" s="39" t="s">
        <v>35</v>
      </c>
      <c r="B101" s="120" t="n">
        <v>26.67</v>
      </c>
      <c r="C101" s="120" t="n">
        <v>29.9</v>
      </c>
      <c r="D101" s="120" t="n">
        <v>25.45</v>
      </c>
      <c r="E101" s="120" t="n">
        <v>100</v>
      </c>
      <c r="F101" s="121" t="n">
        <v>28.76</v>
      </c>
    </row>
    <row r="102" customFormat="false" ht="12.75" hidden="false" customHeight="false" outlineLevel="0" collapsed="false">
      <c r="A102" s="39" t="s">
        <v>36</v>
      </c>
      <c r="B102" s="120" t="n">
        <v>37.5</v>
      </c>
      <c r="C102" s="120" t="n">
        <v>20</v>
      </c>
      <c r="D102" s="120" t="n">
        <v>34.04</v>
      </c>
      <c r="E102" s="120" t="n">
        <v>33.33</v>
      </c>
      <c r="F102" s="121" t="n">
        <v>27.43</v>
      </c>
    </row>
    <row r="103" customFormat="false" ht="13.5" hidden="false" customHeight="false" outlineLevel="0" collapsed="false">
      <c r="A103" s="105" t="s">
        <v>14</v>
      </c>
      <c r="B103" s="121" t="n">
        <v>36.02</v>
      </c>
      <c r="C103" s="121" t="n">
        <v>29.09</v>
      </c>
      <c r="D103" s="121" t="n">
        <v>27.04</v>
      </c>
      <c r="E103" s="121" t="n">
        <v>63.64</v>
      </c>
      <c r="F103" s="121" t="n">
        <v>29.42</v>
      </c>
    </row>
    <row r="104" customFormat="false" ht="13.5" hidden="false" customHeight="false" outlineLevel="0" collapsed="false"/>
    <row r="105" customFormat="false" ht="42.75" hidden="false" customHeight="true" outlineLevel="0" collapsed="false">
      <c r="A105" s="32" t="s">
        <v>780</v>
      </c>
      <c r="B105" s="310" t="s">
        <v>781</v>
      </c>
      <c r="C105" s="310"/>
      <c r="D105" s="310"/>
      <c r="E105" s="310"/>
      <c r="F105" s="310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11" t="s">
        <v>9</v>
      </c>
    </row>
    <row r="107" customFormat="false" ht="12.75" hidden="false" customHeight="false" outlineLevel="0" collapsed="false">
      <c r="A107" s="39" t="s">
        <v>21</v>
      </c>
      <c r="B107" s="312" t="n">
        <v>5</v>
      </c>
      <c r="C107" s="313" t="n">
        <v>11</v>
      </c>
      <c r="D107" s="313" t="n">
        <v>14</v>
      </c>
      <c r="E107" s="313" t="n">
        <v>3</v>
      </c>
      <c r="F107" s="117" t="n">
        <v>33</v>
      </c>
    </row>
    <row r="108" customFormat="false" ht="12.75" hidden="false" customHeight="false" outlineLevel="0" collapsed="false">
      <c r="A108" s="39" t="s">
        <v>22</v>
      </c>
      <c r="B108" s="312" t="n">
        <v>0</v>
      </c>
      <c r="C108" s="313" t="n">
        <v>2</v>
      </c>
      <c r="D108" s="313" t="n">
        <v>13</v>
      </c>
      <c r="E108" s="313" t="n">
        <v>0</v>
      </c>
      <c r="F108" s="117" t="n">
        <v>15</v>
      </c>
    </row>
    <row r="109" customFormat="false" ht="12.75" hidden="false" customHeight="false" outlineLevel="0" collapsed="false">
      <c r="A109" s="39" t="s">
        <v>23</v>
      </c>
      <c r="B109" s="312" t="n">
        <v>3</v>
      </c>
      <c r="C109" s="313" t="n">
        <v>1</v>
      </c>
      <c r="D109" s="313" t="n">
        <v>12</v>
      </c>
      <c r="E109" s="313" t="n">
        <v>1</v>
      </c>
      <c r="F109" s="117" t="n">
        <v>17</v>
      </c>
    </row>
    <row r="110" customFormat="false" ht="12.75" hidden="false" customHeight="false" outlineLevel="0" collapsed="false">
      <c r="A110" s="39" t="s">
        <v>24</v>
      </c>
      <c r="B110" s="312" t="n">
        <v>1</v>
      </c>
      <c r="C110" s="313" t="n">
        <v>2</v>
      </c>
      <c r="D110" s="313" t="n">
        <v>3</v>
      </c>
      <c r="E110" s="313" t="n">
        <v>1</v>
      </c>
      <c r="F110" s="117" t="n">
        <v>7</v>
      </c>
    </row>
    <row r="111" customFormat="false" ht="12.75" hidden="false" customHeight="false" outlineLevel="0" collapsed="false">
      <c r="A111" s="39" t="s">
        <v>25</v>
      </c>
      <c r="B111" s="312" t="n">
        <v>5</v>
      </c>
      <c r="C111" s="313" t="n">
        <v>10</v>
      </c>
      <c r="D111" s="313" t="n">
        <v>18</v>
      </c>
      <c r="E111" s="313" t="n">
        <v>1</v>
      </c>
      <c r="F111" s="117" t="n">
        <v>34</v>
      </c>
    </row>
    <row r="112" customFormat="false" ht="12.75" hidden="false" customHeight="false" outlineLevel="0" collapsed="false">
      <c r="A112" s="39" t="s">
        <v>26</v>
      </c>
      <c r="B112" s="312" t="n">
        <v>2</v>
      </c>
      <c r="C112" s="313" t="n">
        <v>4</v>
      </c>
      <c r="D112" s="313" t="n">
        <v>18</v>
      </c>
      <c r="E112" s="313" t="n">
        <v>0</v>
      </c>
      <c r="F112" s="117" t="n">
        <v>24</v>
      </c>
    </row>
    <row r="113" customFormat="false" ht="12.75" hidden="false" customHeight="false" outlineLevel="0" collapsed="false">
      <c r="A113" s="39" t="s">
        <v>27</v>
      </c>
      <c r="B113" s="312" t="n">
        <v>4</v>
      </c>
      <c r="C113" s="313" t="n">
        <v>8</v>
      </c>
      <c r="D113" s="313" t="n">
        <v>17</v>
      </c>
      <c r="E113" s="313" t="n">
        <v>2</v>
      </c>
      <c r="F113" s="117" t="n">
        <v>31</v>
      </c>
    </row>
    <row r="114" customFormat="false" ht="12.75" hidden="false" customHeight="false" outlineLevel="0" collapsed="false">
      <c r="A114" s="39" t="s">
        <v>28</v>
      </c>
      <c r="B114" s="312" t="n">
        <v>1</v>
      </c>
      <c r="C114" s="313" t="n">
        <v>6</v>
      </c>
      <c r="D114" s="313" t="n">
        <v>5</v>
      </c>
      <c r="E114" s="313" t="n">
        <v>1</v>
      </c>
      <c r="F114" s="117" t="n">
        <v>13</v>
      </c>
    </row>
    <row r="115" customFormat="false" ht="12.75" hidden="false" customHeight="false" outlineLevel="0" collapsed="false">
      <c r="A115" s="39" t="s">
        <v>29</v>
      </c>
      <c r="B115" s="312" t="n">
        <v>4</v>
      </c>
      <c r="C115" s="313" t="n">
        <v>3</v>
      </c>
      <c r="D115" s="313" t="n">
        <v>8</v>
      </c>
      <c r="E115" s="313" t="n">
        <v>2</v>
      </c>
      <c r="F115" s="117" t="n">
        <v>17</v>
      </c>
    </row>
    <row r="116" customFormat="false" ht="12.75" hidden="false" customHeight="false" outlineLevel="0" collapsed="false">
      <c r="A116" s="39" t="s">
        <v>30</v>
      </c>
      <c r="B116" s="312" t="n">
        <v>0</v>
      </c>
      <c r="C116" s="313" t="n">
        <v>1</v>
      </c>
      <c r="D116" s="313" t="n">
        <v>2</v>
      </c>
      <c r="E116" s="313" t="n">
        <v>0</v>
      </c>
      <c r="F116" s="117" t="n">
        <v>3</v>
      </c>
    </row>
    <row r="117" customFormat="false" ht="12.75" hidden="false" customHeight="false" outlineLevel="0" collapsed="false">
      <c r="A117" s="39" t="s">
        <v>31</v>
      </c>
      <c r="B117" s="312" t="n">
        <v>7</v>
      </c>
      <c r="C117" s="313" t="n">
        <v>3</v>
      </c>
      <c r="D117" s="313" t="n">
        <v>13</v>
      </c>
      <c r="E117" s="313" t="n">
        <v>1</v>
      </c>
      <c r="F117" s="117" t="n">
        <v>24</v>
      </c>
    </row>
    <row r="118" customFormat="false" ht="12.75" hidden="false" customHeight="false" outlineLevel="0" collapsed="false">
      <c r="A118" s="39" t="s">
        <v>32</v>
      </c>
      <c r="B118" s="312" t="n">
        <v>12</v>
      </c>
      <c r="C118" s="313" t="n">
        <v>4</v>
      </c>
      <c r="D118" s="313" t="n">
        <v>9</v>
      </c>
      <c r="E118" s="313" t="n">
        <v>13</v>
      </c>
      <c r="F118" s="117" t="n">
        <v>38</v>
      </c>
    </row>
    <row r="119" customFormat="false" ht="12.75" hidden="false" customHeight="false" outlineLevel="0" collapsed="false">
      <c r="A119" s="39" t="s">
        <v>33</v>
      </c>
      <c r="B119" s="312" t="n">
        <v>2</v>
      </c>
      <c r="C119" s="313" t="n">
        <v>7</v>
      </c>
      <c r="D119" s="313" t="n">
        <v>2</v>
      </c>
      <c r="E119" s="313" t="n">
        <v>0</v>
      </c>
      <c r="F119" s="117" t="n">
        <v>11</v>
      </c>
    </row>
    <row r="120" customFormat="false" ht="12.75" hidden="false" customHeight="false" outlineLevel="0" collapsed="false">
      <c r="A120" s="39" t="s">
        <v>34</v>
      </c>
      <c r="B120" s="312" t="n">
        <v>3</v>
      </c>
      <c r="C120" s="313" t="n">
        <v>4</v>
      </c>
      <c r="D120" s="313" t="n">
        <v>10</v>
      </c>
      <c r="E120" s="313" t="n">
        <v>0</v>
      </c>
      <c r="F120" s="117" t="n">
        <v>17</v>
      </c>
    </row>
    <row r="121" customFormat="false" ht="12.75" hidden="false" customHeight="false" outlineLevel="0" collapsed="false">
      <c r="A121" s="39" t="s">
        <v>35</v>
      </c>
      <c r="B121" s="312" t="n">
        <v>2</v>
      </c>
      <c r="C121" s="313" t="n">
        <v>8</v>
      </c>
      <c r="D121" s="313" t="n">
        <v>10</v>
      </c>
      <c r="E121" s="313" t="n">
        <v>2</v>
      </c>
      <c r="F121" s="117" t="n">
        <v>22</v>
      </c>
    </row>
    <row r="122" customFormat="false" ht="12.75" hidden="false" customHeight="false" outlineLevel="0" collapsed="false">
      <c r="A122" s="39" t="s">
        <v>36</v>
      </c>
      <c r="B122" s="312" t="n">
        <v>1</v>
      </c>
      <c r="C122" s="313" t="n">
        <v>3</v>
      </c>
      <c r="D122" s="313" t="n">
        <v>5</v>
      </c>
      <c r="E122" s="313" t="n">
        <v>1</v>
      </c>
      <c r="F122" s="117" t="n">
        <v>10</v>
      </c>
    </row>
    <row r="123" customFormat="false" ht="13.5" hidden="false" customHeight="false" outlineLevel="0" collapsed="false">
      <c r="A123" s="92" t="s">
        <v>9</v>
      </c>
      <c r="B123" s="93" t="n">
        <v>52</v>
      </c>
      <c r="C123" s="94" t="n">
        <v>77</v>
      </c>
      <c r="D123" s="94" t="n">
        <v>159</v>
      </c>
      <c r="E123" s="94" t="n">
        <v>28</v>
      </c>
      <c r="F123" s="94" t="n">
        <v>316</v>
      </c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48.75" hidden="false" customHeight="true" outlineLevel="0" collapsed="false">
      <c r="A125" s="32" t="s">
        <v>782</v>
      </c>
      <c r="B125" s="310" t="s">
        <v>783</v>
      </c>
      <c r="C125" s="310"/>
      <c r="D125" s="310"/>
      <c r="E125" s="310"/>
      <c r="F125" s="310"/>
      <c r="G125" s="56" t="s">
        <v>778</v>
      </c>
      <c r="H125" s="322" t="s">
        <v>784</v>
      </c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170" t="s">
        <v>14</v>
      </c>
    </row>
    <row r="127" customFormat="false" ht="12.75" hidden="false" customHeight="false" outlineLevel="0" collapsed="false">
      <c r="A127" s="39" t="s">
        <v>21</v>
      </c>
      <c r="B127" s="120" t="n">
        <v>16.13</v>
      </c>
      <c r="C127" s="120" t="n">
        <v>19.3</v>
      </c>
      <c r="D127" s="120" t="n">
        <v>18.18</v>
      </c>
      <c r="E127" s="120" t="n">
        <v>75</v>
      </c>
      <c r="F127" s="121" t="n">
        <v>19.53</v>
      </c>
    </row>
    <row r="128" customFormat="false" ht="12.75" hidden="false" customHeight="false" outlineLevel="0" collapsed="false">
      <c r="A128" s="39" t="s">
        <v>22</v>
      </c>
      <c r="B128" s="120" t="n">
        <v>0</v>
      </c>
      <c r="C128" s="120" t="n">
        <v>5.56</v>
      </c>
      <c r="D128" s="120" t="n">
        <v>14.29</v>
      </c>
      <c r="E128" s="120" t="n">
        <v>0</v>
      </c>
      <c r="F128" s="121" t="n">
        <v>10.42</v>
      </c>
    </row>
    <row r="129" customFormat="false" ht="12.75" hidden="false" customHeight="false" outlineLevel="0" collapsed="false">
      <c r="A129" s="39" t="s">
        <v>23</v>
      </c>
      <c r="B129" s="120" t="n">
        <v>18.75</v>
      </c>
      <c r="C129" s="120" t="n">
        <v>3.23</v>
      </c>
      <c r="D129" s="120" t="n">
        <v>7.5</v>
      </c>
      <c r="E129" s="120" t="n">
        <v>25</v>
      </c>
      <c r="F129" s="121" t="n">
        <v>8.06</v>
      </c>
    </row>
    <row r="130" customFormat="false" ht="12.75" hidden="false" customHeight="false" outlineLevel="0" collapsed="false">
      <c r="A130" s="39" t="s">
        <v>24</v>
      </c>
      <c r="B130" s="120" t="n">
        <v>14.29</v>
      </c>
      <c r="C130" s="120" t="n">
        <v>5.88</v>
      </c>
      <c r="D130" s="120" t="n">
        <v>7.69</v>
      </c>
      <c r="E130" s="120" t="n">
        <v>50</v>
      </c>
      <c r="F130" s="121" t="n">
        <v>8.54</v>
      </c>
    </row>
    <row r="131" customFormat="false" ht="12.75" hidden="false" customHeight="false" outlineLevel="0" collapsed="false">
      <c r="A131" s="39" t="s">
        <v>25</v>
      </c>
      <c r="B131" s="120" t="n">
        <v>33.33</v>
      </c>
      <c r="C131" s="120" t="n">
        <v>33.33</v>
      </c>
      <c r="D131" s="120" t="n">
        <v>13.95</v>
      </c>
      <c r="E131" s="120" t="n">
        <v>33.33</v>
      </c>
      <c r="F131" s="121" t="n">
        <v>19.21</v>
      </c>
    </row>
    <row r="132" customFormat="false" ht="12.75" hidden="false" customHeight="false" outlineLevel="0" collapsed="false">
      <c r="A132" s="39" t="s">
        <v>26</v>
      </c>
      <c r="B132" s="120" t="n">
        <v>18.18</v>
      </c>
      <c r="C132" s="120" t="n">
        <v>8.51</v>
      </c>
      <c r="D132" s="120" t="n">
        <v>15.13</v>
      </c>
      <c r="E132" s="120" t="n">
        <v>0</v>
      </c>
      <c r="F132" s="121" t="n">
        <v>13.33</v>
      </c>
    </row>
    <row r="133" customFormat="false" ht="12.75" hidden="false" customHeight="false" outlineLevel="0" collapsed="false">
      <c r="A133" s="39" t="s">
        <v>27</v>
      </c>
      <c r="B133" s="120" t="n">
        <v>13.33</v>
      </c>
      <c r="C133" s="120" t="n">
        <v>13.33</v>
      </c>
      <c r="D133" s="120" t="n">
        <v>7.76</v>
      </c>
      <c r="E133" s="120" t="n">
        <v>40</v>
      </c>
      <c r="F133" s="121" t="n">
        <v>9.87</v>
      </c>
    </row>
    <row r="134" customFormat="false" ht="12.75" hidden="false" customHeight="false" outlineLevel="0" collapsed="false">
      <c r="A134" s="39" t="s">
        <v>28</v>
      </c>
      <c r="B134" s="120" t="n">
        <v>50</v>
      </c>
      <c r="C134" s="120" t="n">
        <v>18.18</v>
      </c>
      <c r="D134" s="120" t="n">
        <v>14.29</v>
      </c>
      <c r="E134" s="120" t="n">
        <v>100</v>
      </c>
      <c r="F134" s="121" t="n">
        <v>18.31</v>
      </c>
    </row>
    <row r="135" customFormat="false" ht="12.75" hidden="false" customHeight="false" outlineLevel="0" collapsed="false">
      <c r="A135" s="39" t="s">
        <v>29</v>
      </c>
      <c r="B135" s="120" t="n">
        <v>33.33</v>
      </c>
      <c r="C135" s="120" t="n">
        <v>8.33</v>
      </c>
      <c r="D135" s="120" t="n">
        <v>7.48</v>
      </c>
      <c r="E135" s="120" t="n">
        <v>50</v>
      </c>
      <c r="F135" s="121" t="n">
        <v>10.69</v>
      </c>
    </row>
    <row r="136" customFormat="false" ht="12.75" hidden="false" customHeight="false" outlineLevel="0" collapsed="false">
      <c r="A136" s="39" t="s">
        <v>30</v>
      </c>
      <c r="B136" s="120" t="n">
        <v>0</v>
      </c>
      <c r="C136" s="120" t="n">
        <v>3.85</v>
      </c>
      <c r="D136" s="120" t="n">
        <v>2.56</v>
      </c>
      <c r="E136" s="120" t="n">
        <v>0</v>
      </c>
      <c r="F136" s="121" t="n">
        <v>2.56</v>
      </c>
    </row>
    <row r="137" customFormat="false" ht="12.75" hidden="false" customHeight="false" outlineLevel="0" collapsed="false">
      <c r="A137" s="39" t="s">
        <v>31</v>
      </c>
      <c r="B137" s="120" t="n">
        <v>38.89</v>
      </c>
      <c r="C137" s="120" t="n">
        <v>15</v>
      </c>
      <c r="D137" s="120" t="n">
        <v>16.05</v>
      </c>
      <c r="E137" s="120" t="n">
        <v>25</v>
      </c>
      <c r="F137" s="121" t="n">
        <v>19.51</v>
      </c>
    </row>
    <row r="138" customFormat="false" ht="12.75" hidden="false" customHeight="false" outlineLevel="0" collapsed="false">
      <c r="A138" s="39" t="s">
        <v>32</v>
      </c>
      <c r="B138" s="120" t="n">
        <v>40</v>
      </c>
      <c r="C138" s="120" t="n">
        <v>17.39</v>
      </c>
      <c r="D138" s="120" t="n">
        <v>9.47</v>
      </c>
      <c r="E138" s="120" t="n">
        <v>68.42</v>
      </c>
      <c r="F138" s="121" t="n">
        <v>22.75</v>
      </c>
    </row>
    <row r="139" customFormat="false" ht="12.75" hidden="false" customHeight="false" outlineLevel="0" collapsed="false">
      <c r="A139" s="39" t="s">
        <v>33</v>
      </c>
      <c r="B139" s="120" t="n">
        <v>50</v>
      </c>
      <c r="C139" s="120" t="n">
        <v>17.07</v>
      </c>
      <c r="D139" s="120" t="n">
        <v>3.57</v>
      </c>
      <c r="E139" s="120" t="n">
        <v>0</v>
      </c>
      <c r="F139" s="121" t="n">
        <v>10.78</v>
      </c>
    </row>
    <row r="140" customFormat="false" ht="12.75" hidden="false" customHeight="false" outlineLevel="0" collapsed="false">
      <c r="A140" s="39" t="s">
        <v>34</v>
      </c>
      <c r="B140" s="120" t="n">
        <v>21.43</v>
      </c>
      <c r="C140" s="120" t="n">
        <v>11.76</v>
      </c>
      <c r="D140" s="120" t="n">
        <v>15.15</v>
      </c>
      <c r="E140" s="120" t="n">
        <v>0</v>
      </c>
      <c r="F140" s="121" t="n">
        <v>14.66</v>
      </c>
    </row>
    <row r="141" customFormat="false" ht="12.75" hidden="false" customHeight="false" outlineLevel="0" collapsed="false">
      <c r="A141" s="39" t="s">
        <v>35</v>
      </c>
      <c r="B141" s="120" t="n">
        <v>13.33</v>
      </c>
      <c r="C141" s="120" t="n">
        <v>8.25</v>
      </c>
      <c r="D141" s="120" t="n">
        <v>9.09</v>
      </c>
      <c r="E141" s="120" t="n">
        <v>50</v>
      </c>
      <c r="F141" s="121" t="n">
        <v>9.73</v>
      </c>
    </row>
    <row r="142" customFormat="false" ht="12.75" hidden="false" customHeight="false" outlineLevel="0" collapsed="false">
      <c r="A142" s="39" t="s">
        <v>36</v>
      </c>
      <c r="B142" s="120" t="n">
        <v>12.5</v>
      </c>
      <c r="C142" s="120" t="n">
        <v>5.45</v>
      </c>
      <c r="D142" s="120" t="n">
        <v>10.64</v>
      </c>
      <c r="E142" s="120" t="n">
        <v>33.33</v>
      </c>
      <c r="F142" s="121" t="n">
        <v>8.85</v>
      </c>
    </row>
    <row r="143" customFormat="false" ht="13.5" hidden="false" customHeight="false" outlineLevel="0" collapsed="false">
      <c r="A143" s="105" t="s">
        <v>14</v>
      </c>
      <c r="B143" s="121" t="n">
        <v>22.03</v>
      </c>
      <c r="C143" s="121" t="n">
        <v>11.67</v>
      </c>
      <c r="D143" s="121" t="n">
        <v>10.54</v>
      </c>
      <c r="E143" s="121" t="n">
        <v>42.42</v>
      </c>
      <c r="F143" s="121" t="n">
        <v>12.79</v>
      </c>
    </row>
    <row r="144" customFormat="false" ht="13.5" hidden="false" customHeight="false" outlineLevel="0" collapsed="false">
      <c r="H144" s="44"/>
    </row>
    <row r="145" customFormat="false" ht="43.5" hidden="false" customHeight="true" outlineLevel="0" collapsed="false">
      <c r="A145" s="32" t="s">
        <v>785</v>
      </c>
      <c r="B145" s="310" t="s">
        <v>786</v>
      </c>
      <c r="C145" s="310"/>
      <c r="D145" s="310"/>
      <c r="E145" s="310"/>
      <c r="F145" s="310"/>
      <c r="H145" s="44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11" t="s">
        <v>9</v>
      </c>
      <c r="H146" s="44"/>
    </row>
    <row r="147" customFormat="false" ht="12.75" hidden="false" customHeight="false" outlineLevel="0" collapsed="false">
      <c r="A147" s="39" t="s">
        <v>21</v>
      </c>
      <c r="B147" s="312" t="n">
        <v>9</v>
      </c>
      <c r="C147" s="313" t="n">
        <v>21</v>
      </c>
      <c r="D147" s="313" t="n">
        <v>26</v>
      </c>
      <c r="E147" s="313" t="n">
        <v>3</v>
      </c>
      <c r="F147" s="117" t="n">
        <v>59</v>
      </c>
    </row>
    <row r="148" customFormat="false" ht="12.75" hidden="false" customHeight="false" outlineLevel="0" collapsed="false">
      <c r="A148" s="39" t="s">
        <v>22</v>
      </c>
      <c r="B148" s="312" t="n">
        <v>4</v>
      </c>
      <c r="C148" s="313" t="n">
        <v>10</v>
      </c>
      <c r="D148" s="313" t="n">
        <v>26</v>
      </c>
      <c r="E148" s="313" t="n">
        <v>2</v>
      </c>
      <c r="F148" s="117" t="n">
        <v>42</v>
      </c>
    </row>
    <row r="149" customFormat="false" ht="12.75" hidden="false" customHeight="false" outlineLevel="0" collapsed="false">
      <c r="A149" s="39" t="s">
        <v>23</v>
      </c>
      <c r="B149" s="312" t="n">
        <v>5</v>
      </c>
      <c r="C149" s="313" t="n">
        <v>5</v>
      </c>
      <c r="D149" s="313" t="n">
        <v>27</v>
      </c>
      <c r="E149" s="313" t="n">
        <v>2</v>
      </c>
      <c r="F149" s="117" t="n">
        <v>39</v>
      </c>
    </row>
    <row r="150" customFormat="false" ht="12.75" hidden="false" customHeight="false" outlineLevel="0" collapsed="false">
      <c r="A150" s="39" t="s">
        <v>24</v>
      </c>
      <c r="B150" s="312" t="n">
        <v>1</v>
      </c>
      <c r="C150" s="313" t="n">
        <v>10</v>
      </c>
      <c r="D150" s="313" t="n">
        <v>6</v>
      </c>
      <c r="E150" s="313" t="n">
        <v>1</v>
      </c>
      <c r="F150" s="117" t="n">
        <v>18</v>
      </c>
    </row>
    <row r="151" customFormat="false" ht="12.75" hidden="false" customHeight="false" outlineLevel="0" collapsed="false">
      <c r="A151" s="39" t="s">
        <v>25</v>
      </c>
      <c r="B151" s="312" t="n">
        <v>7</v>
      </c>
      <c r="C151" s="313" t="n">
        <v>12</v>
      </c>
      <c r="D151" s="313" t="n">
        <v>37</v>
      </c>
      <c r="E151" s="313" t="n">
        <v>1</v>
      </c>
      <c r="F151" s="117" t="n">
        <v>57</v>
      </c>
    </row>
    <row r="152" customFormat="false" ht="12.75" hidden="false" customHeight="false" outlineLevel="0" collapsed="false">
      <c r="A152" s="39" t="s">
        <v>26</v>
      </c>
      <c r="B152" s="312" t="n">
        <v>4</v>
      </c>
      <c r="C152" s="313" t="n">
        <v>16</v>
      </c>
      <c r="D152" s="313" t="n">
        <v>41</v>
      </c>
      <c r="E152" s="313" t="n">
        <v>1</v>
      </c>
      <c r="F152" s="117" t="n">
        <v>62</v>
      </c>
    </row>
    <row r="153" customFormat="false" ht="12.75" hidden="false" customHeight="false" outlineLevel="0" collapsed="false">
      <c r="A153" s="39" t="s">
        <v>27</v>
      </c>
      <c r="B153" s="312" t="n">
        <v>6</v>
      </c>
      <c r="C153" s="313" t="n">
        <v>16</v>
      </c>
      <c r="D153" s="313" t="n">
        <v>49</v>
      </c>
      <c r="E153" s="313" t="n">
        <v>3</v>
      </c>
      <c r="F153" s="117" t="n">
        <v>74</v>
      </c>
    </row>
    <row r="154" customFormat="false" ht="12.75" hidden="false" customHeight="false" outlineLevel="0" collapsed="false">
      <c r="A154" s="39" t="s">
        <v>28</v>
      </c>
      <c r="B154" s="312" t="n">
        <v>1</v>
      </c>
      <c r="C154" s="313" t="n">
        <v>13</v>
      </c>
      <c r="D154" s="313" t="n">
        <v>11</v>
      </c>
      <c r="E154" s="313" t="n">
        <v>1</v>
      </c>
      <c r="F154" s="117" t="n">
        <v>26</v>
      </c>
    </row>
    <row r="155" customFormat="false" ht="12.75" hidden="false" customHeight="false" outlineLevel="0" collapsed="false">
      <c r="A155" s="39" t="s">
        <v>29</v>
      </c>
      <c r="B155" s="312" t="n">
        <v>6</v>
      </c>
      <c r="C155" s="313" t="n">
        <v>12</v>
      </c>
      <c r="D155" s="313" t="n">
        <v>34</v>
      </c>
      <c r="E155" s="313" t="n">
        <v>1</v>
      </c>
      <c r="F155" s="117" t="n">
        <v>53</v>
      </c>
    </row>
    <row r="156" customFormat="false" ht="12.75" hidden="false" customHeight="false" outlineLevel="0" collapsed="false">
      <c r="A156" s="39" t="s">
        <v>30</v>
      </c>
      <c r="B156" s="312" t="n">
        <v>2</v>
      </c>
      <c r="C156" s="313" t="n">
        <v>2</v>
      </c>
      <c r="D156" s="313" t="n">
        <v>12</v>
      </c>
      <c r="E156" s="313" t="n">
        <v>0</v>
      </c>
      <c r="F156" s="117" t="n">
        <v>16</v>
      </c>
    </row>
    <row r="157" customFormat="false" ht="12.75" hidden="false" customHeight="false" outlineLevel="0" collapsed="false">
      <c r="A157" s="39" t="s">
        <v>31</v>
      </c>
      <c r="B157" s="312" t="n">
        <v>8</v>
      </c>
      <c r="C157" s="313" t="n">
        <v>3</v>
      </c>
      <c r="D157" s="313" t="n">
        <v>24</v>
      </c>
      <c r="E157" s="313" t="n">
        <v>1</v>
      </c>
      <c r="F157" s="117" t="n">
        <v>36</v>
      </c>
    </row>
    <row r="158" customFormat="false" ht="12.75" hidden="false" customHeight="false" outlineLevel="0" collapsed="false">
      <c r="A158" s="39" t="s">
        <v>32</v>
      </c>
      <c r="B158" s="312" t="n">
        <v>12</v>
      </c>
      <c r="C158" s="313" t="n">
        <v>9</v>
      </c>
      <c r="D158" s="313" t="n">
        <v>29</v>
      </c>
      <c r="E158" s="313" t="n">
        <v>16</v>
      </c>
      <c r="F158" s="117" t="n">
        <v>66</v>
      </c>
    </row>
    <row r="159" customFormat="false" ht="12.75" hidden="false" customHeight="false" outlineLevel="0" collapsed="false">
      <c r="A159" s="39" t="s">
        <v>33</v>
      </c>
      <c r="B159" s="312" t="n">
        <v>3</v>
      </c>
      <c r="C159" s="313" t="n">
        <v>13</v>
      </c>
      <c r="D159" s="313" t="n">
        <v>18</v>
      </c>
      <c r="E159" s="313" t="n">
        <v>1</v>
      </c>
      <c r="F159" s="117" t="n">
        <v>35</v>
      </c>
    </row>
    <row r="160" customFormat="false" ht="12.75" hidden="false" customHeight="false" outlineLevel="0" collapsed="false">
      <c r="A160" s="39" t="s">
        <v>34</v>
      </c>
      <c r="B160" s="312" t="n">
        <v>6</v>
      </c>
      <c r="C160" s="313" t="n">
        <v>6</v>
      </c>
      <c r="D160" s="313" t="n">
        <v>19</v>
      </c>
      <c r="E160" s="313" t="n">
        <v>1</v>
      </c>
      <c r="F160" s="117" t="n">
        <v>32</v>
      </c>
    </row>
    <row r="161" customFormat="false" ht="12.75" hidden="false" customHeight="false" outlineLevel="0" collapsed="false">
      <c r="A161" s="39" t="s">
        <v>35</v>
      </c>
      <c r="B161" s="312" t="n">
        <v>3</v>
      </c>
      <c r="C161" s="313" t="n">
        <v>27</v>
      </c>
      <c r="D161" s="313" t="n">
        <v>28</v>
      </c>
      <c r="E161" s="313" t="n">
        <v>4</v>
      </c>
      <c r="F161" s="117" t="n">
        <v>62</v>
      </c>
    </row>
    <row r="162" customFormat="false" ht="12.75" hidden="false" customHeight="false" outlineLevel="0" collapsed="false">
      <c r="A162" s="39" t="s">
        <v>36</v>
      </c>
      <c r="B162" s="312" t="n">
        <v>3</v>
      </c>
      <c r="C162" s="313" t="n">
        <v>11</v>
      </c>
      <c r="D162" s="313" t="n">
        <v>15</v>
      </c>
      <c r="E162" s="313" t="n">
        <v>1</v>
      </c>
      <c r="F162" s="117" t="n">
        <v>30</v>
      </c>
    </row>
    <row r="163" customFormat="false" ht="13.5" hidden="false" customHeight="false" outlineLevel="0" collapsed="false">
      <c r="A163" s="92" t="s">
        <v>9</v>
      </c>
      <c r="B163" s="93" t="n">
        <v>80</v>
      </c>
      <c r="C163" s="94" t="n">
        <v>186</v>
      </c>
      <c r="D163" s="94" t="n">
        <v>402</v>
      </c>
      <c r="E163" s="94" t="n">
        <v>39</v>
      </c>
      <c r="F163" s="94" t="n">
        <v>707</v>
      </c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</row>
    <row r="165" customFormat="false" ht="45" hidden="false" customHeight="true" outlineLevel="0" collapsed="false">
      <c r="A165" s="32" t="s">
        <v>787</v>
      </c>
      <c r="B165" s="310" t="s">
        <v>788</v>
      </c>
      <c r="C165" s="310"/>
      <c r="D165" s="310"/>
      <c r="E165" s="310"/>
      <c r="F165" s="310"/>
      <c r="G165" s="56" t="s">
        <v>778</v>
      </c>
      <c r="H165" s="322" t="s">
        <v>789</v>
      </c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170" t="s">
        <v>14</v>
      </c>
    </row>
    <row r="167" customFormat="false" ht="12.75" hidden="false" customHeight="false" outlineLevel="0" collapsed="false">
      <c r="A167" s="39" t="s">
        <v>21</v>
      </c>
      <c r="B167" s="120" t="n">
        <v>29.03</v>
      </c>
      <c r="C167" s="120" t="n">
        <v>36.84</v>
      </c>
      <c r="D167" s="120" t="n">
        <v>33.77</v>
      </c>
      <c r="E167" s="120" t="n">
        <v>75</v>
      </c>
      <c r="F167" s="121" t="n">
        <v>34.91</v>
      </c>
    </row>
    <row r="168" customFormat="false" ht="12.75" hidden="false" customHeight="false" outlineLevel="0" collapsed="false">
      <c r="A168" s="39" t="s">
        <v>22</v>
      </c>
      <c r="B168" s="120" t="n">
        <v>30.77</v>
      </c>
      <c r="C168" s="120" t="n">
        <v>27.78</v>
      </c>
      <c r="D168" s="120" t="n">
        <v>28.57</v>
      </c>
      <c r="E168" s="120" t="n">
        <v>50</v>
      </c>
      <c r="F168" s="121" t="n">
        <v>29.17</v>
      </c>
    </row>
    <row r="169" customFormat="false" ht="12.75" hidden="false" customHeight="false" outlineLevel="0" collapsed="false">
      <c r="A169" s="39" t="s">
        <v>23</v>
      </c>
      <c r="B169" s="120" t="n">
        <v>31.25</v>
      </c>
      <c r="C169" s="120" t="n">
        <v>16.13</v>
      </c>
      <c r="D169" s="120" t="n">
        <v>16.88</v>
      </c>
      <c r="E169" s="120" t="n">
        <v>50</v>
      </c>
      <c r="F169" s="121" t="n">
        <v>18.48</v>
      </c>
    </row>
    <row r="170" customFormat="false" ht="12.75" hidden="false" customHeight="false" outlineLevel="0" collapsed="false">
      <c r="A170" s="39" t="s">
        <v>24</v>
      </c>
      <c r="B170" s="120" t="n">
        <v>14.29</v>
      </c>
      <c r="C170" s="120" t="n">
        <v>29.41</v>
      </c>
      <c r="D170" s="120" t="n">
        <v>15.38</v>
      </c>
      <c r="E170" s="120" t="n">
        <v>50</v>
      </c>
      <c r="F170" s="121" t="n">
        <v>21.95</v>
      </c>
    </row>
    <row r="171" customFormat="false" ht="12.75" hidden="false" customHeight="false" outlineLevel="0" collapsed="false">
      <c r="A171" s="39" t="s">
        <v>25</v>
      </c>
      <c r="B171" s="120" t="n">
        <v>46.67</v>
      </c>
      <c r="C171" s="120" t="n">
        <v>40</v>
      </c>
      <c r="D171" s="120" t="n">
        <v>28.68</v>
      </c>
      <c r="E171" s="120" t="n">
        <v>33.33</v>
      </c>
      <c r="F171" s="121" t="n">
        <v>32.2</v>
      </c>
    </row>
    <row r="172" customFormat="false" ht="12.75" hidden="false" customHeight="false" outlineLevel="0" collapsed="false">
      <c r="A172" s="39" t="s">
        <v>26</v>
      </c>
      <c r="B172" s="120" t="n">
        <v>36.36</v>
      </c>
      <c r="C172" s="120" t="n">
        <v>34.04</v>
      </c>
      <c r="D172" s="120" t="n">
        <v>34.45</v>
      </c>
      <c r="E172" s="120" t="n">
        <v>33.33</v>
      </c>
      <c r="F172" s="121" t="n">
        <v>34.44</v>
      </c>
    </row>
    <row r="173" customFormat="false" ht="12.75" hidden="false" customHeight="false" outlineLevel="0" collapsed="false">
      <c r="A173" s="39" t="s">
        <v>27</v>
      </c>
      <c r="B173" s="120" t="n">
        <v>20</v>
      </c>
      <c r="C173" s="120" t="n">
        <v>26.67</v>
      </c>
      <c r="D173" s="120" t="n">
        <v>22.37</v>
      </c>
      <c r="E173" s="120" t="n">
        <v>60</v>
      </c>
      <c r="F173" s="121" t="n">
        <v>23.57</v>
      </c>
    </row>
    <row r="174" customFormat="false" ht="12.75" hidden="false" customHeight="false" outlineLevel="0" collapsed="false">
      <c r="A174" s="39" t="s">
        <v>28</v>
      </c>
      <c r="B174" s="120" t="n">
        <v>50</v>
      </c>
      <c r="C174" s="120" t="n">
        <v>39.39</v>
      </c>
      <c r="D174" s="120" t="n">
        <v>31.43</v>
      </c>
      <c r="E174" s="120" t="n">
        <v>100</v>
      </c>
      <c r="F174" s="121" t="n">
        <v>36.62</v>
      </c>
    </row>
    <row r="175" customFormat="false" ht="12.75" hidden="false" customHeight="false" outlineLevel="0" collapsed="false">
      <c r="A175" s="39" t="s">
        <v>29</v>
      </c>
      <c r="B175" s="120" t="n">
        <v>50</v>
      </c>
      <c r="C175" s="120" t="n">
        <v>33.33</v>
      </c>
      <c r="D175" s="120" t="n">
        <v>31.78</v>
      </c>
      <c r="E175" s="120" t="n">
        <v>25</v>
      </c>
      <c r="F175" s="121" t="n">
        <v>33.33</v>
      </c>
    </row>
    <row r="176" customFormat="false" ht="12.75" hidden="false" customHeight="false" outlineLevel="0" collapsed="false">
      <c r="A176" s="39" t="s">
        <v>30</v>
      </c>
      <c r="B176" s="120" t="n">
        <v>20</v>
      </c>
      <c r="C176" s="120" t="n">
        <v>7.69</v>
      </c>
      <c r="D176" s="120" t="n">
        <v>15.38</v>
      </c>
      <c r="E176" s="120" t="n">
        <v>0</v>
      </c>
      <c r="F176" s="121" t="n">
        <v>13.68</v>
      </c>
    </row>
    <row r="177" customFormat="false" ht="12.75" hidden="false" customHeight="false" outlineLevel="0" collapsed="false">
      <c r="A177" s="39" t="s">
        <v>31</v>
      </c>
      <c r="B177" s="120" t="n">
        <v>44.44</v>
      </c>
      <c r="C177" s="120" t="n">
        <v>15</v>
      </c>
      <c r="D177" s="120" t="n">
        <v>29.63</v>
      </c>
      <c r="E177" s="120" t="n">
        <v>25</v>
      </c>
      <c r="F177" s="121" t="n">
        <v>29.27</v>
      </c>
    </row>
    <row r="178" customFormat="false" ht="12.75" hidden="false" customHeight="false" outlineLevel="0" collapsed="false">
      <c r="A178" s="39" t="s">
        <v>32</v>
      </c>
      <c r="B178" s="120" t="n">
        <v>40</v>
      </c>
      <c r="C178" s="120" t="n">
        <v>39.13</v>
      </c>
      <c r="D178" s="120" t="n">
        <v>30.53</v>
      </c>
      <c r="E178" s="120" t="n">
        <v>84.21</v>
      </c>
      <c r="F178" s="121" t="n">
        <v>39.52</v>
      </c>
    </row>
    <row r="179" customFormat="false" ht="12.75" hidden="false" customHeight="false" outlineLevel="0" collapsed="false">
      <c r="A179" s="39" t="s">
        <v>33</v>
      </c>
      <c r="B179" s="120" t="n">
        <v>75</v>
      </c>
      <c r="C179" s="120" t="n">
        <v>31.71</v>
      </c>
      <c r="D179" s="120" t="n">
        <v>32.14</v>
      </c>
      <c r="E179" s="120" t="n">
        <v>100</v>
      </c>
      <c r="F179" s="121" t="n">
        <v>34.31</v>
      </c>
    </row>
    <row r="180" customFormat="false" ht="12.75" hidden="false" customHeight="false" outlineLevel="0" collapsed="false">
      <c r="A180" s="39" t="s">
        <v>34</v>
      </c>
      <c r="B180" s="120" t="n">
        <v>42.86</v>
      </c>
      <c r="C180" s="120" t="n">
        <v>17.65</v>
      </c>
      <c r="D180" s="120" t="n">
        <v>28.79</v>
      </c>
      <c r="E180" s="120" t="n">
        <v>50</v>
      </c>
      <c r="F180" s="121" t="n">
        <v>27.59</v>
      </c>
      <c r="G180" s="44"/>
    </row>
    <row r="181" customFormat="false" ht="12.75" hidden="false" customHeight="false" outlineLevel="0" collapsed="false">
      <c r="A181" s="39" t="s">
        <v>35</v>
      </c>
      <c r="B181" s="120" t="n">
        <v>20</v>
      </c>
      <c r="C181" s="120" t="n">
        <v>27.84</v>
      </c>
      <c r="D181" s="120" t="n">
        <v>25.45</v>
      </c>
      <c r="E181" s="120" t="n">
        <v>100</v>
      </c>
      <c r="F181" s="121" t="n">
        <v>27.43</v>
      </c>
      <c r="G181" s="44"/>
    </row>
    <row r="182" customFormat="false" ht="12.75" hidden="false" customHeight="false" outlineLevel="0" collapsed="false">
      <c r="A182" s="39" t="s">
        <v>36</v>
      </c>
      <c r="B182" s="120" t="n">
        <v>37.5</v>
      </c>
      <c r="C182" s="120" t="n">
        <v>20</v>
      </c>
      <c r="D182" s="120" t="n">
        <v>31.91</v>
      </c>
      <c r="E182" s="120" t="n">
        <v>33.33</v>
      </c>
      <c r="F182" s="121" t="n">
        <v>26.55</v>
      </c>
      <c r="G182" s="44"/>
    </row>
    <row r="183" customFormat="false" ht="13.5" hidden="false" customHeight="false" outlineLevel="0" collapsed="false">
      <c r="A183" s="105" t="s">
        <v>14</v>
      </c>
      <c r="B183" s="121" t="n">
        <v>33.9</v>
      </c>
      <c r="C183" s="121" t="n">
        <v>28.18</v>
      </c>
      <c r="D183" s="121" t="n">
        <v>26.64</v>
      </c>
      <c r="E183" s="121" t="n">
        <v>59.09</v>
      </c>
      <c r="F183" s="121" t="n">
        <v>28.61</v>
      </c>
      <c r="G183" s="44"/>
    </row>
    <row r="184" customFormat="false" ht="13.5" hidden="false" customHeight="false" outlineLevel="0" collapsed="false">
      <c r="G184" s="44"/>
    </row>
    <row r="185" customFormat="false" ht="43.5" hidden="false" customHeight="true" outlineLevel="0" collapsed="false">
      <c r="A185" s="32" t="s">
        <v>790</v>
      </c>
      <c r="B185" s="310" t="s">
        <v>791</v>
      </c>
      <c r="C185" s="310"/>
      <c r="D185" s="310"/>
      <c r="E185" s="310"/>
      <c r="F185" s="310"/>
      <c r="G185" s="44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11" t="s">
        <v>9</v>
      </c>
      <c r="G186" s="44"/>
    </row>
    <row r="187" customFormat="false" ht="12.75" hidden="false" customHeight="false" outlineLevel="0" collapsed="false">
      <c r="A187" s="39" t="s">
        <v>21</v>
      </c>
      <c r="B187" s="312" t="n">
        <v>5</v>
      </c>
      <c r="C187" s="313" t="n">
        <v>17</v>
      </c>
      <c r="D187" s="313" t="n">
        <v>18</v>
      </c>
      <c r="E187" s="313" t="n">
        <v>2</v>
      </c>
      <c r="F187" s="117" t="n">
        <v>42</v>
      </c>
    </row>
    <row r="188" customFormat="false" ht="12.75" hidden="false" customHeight="false" outlineLevel="0" collapsed="false">
      <c r="A188" s="39" t="s">
        <v>22</v>
      </c>
      <c r="B188" s="312" t="n">
        <v>3</v>
      </c>
      <c r="C188" s="313" t="n">
        <v>6</v>
      </c>
      <c r="D188" s="313" t="n">
        <v>21</v>
      </c>
      <c r="E188" s="313" t="n">
        <v>1</v>
      </c>
      <c r="F188" s="117" t="n">
        <v>31</v>
      </c>
    </row>
    <row r="189" customFormat="false" ht="12.75" hidden="false" customHeight="false" outlineLevel="0" collapsed="false">
      <c r="A189" s="39" t="s">
        <v>23</v>
      </c>
      <c r="B189" s="312" t="n">
        <v>3</v>
      </c>
      <c r="C189" s="313" t="n">
        <v>2</v>
      </c>
      <c r="D189" s="313" t="n">
        <v>22</v>
      </c>
      <c r="E189" s="313" t="n">
        <v>1</v>
      </c>
      <c r="F189" s="117" t="n">
        <v>28</v>
      </c>
    </row>
    <row r="190" customFormat="false" ht="12.75" hidden="false" customHeight="false" outlineLevel="0" collapsed="false">
      <c r="A190" s="39" t="s">
        <v>24</v>
      </c>
      <c r="B190" s="312" t="n">
        <v>1</v>
      </c>
      <c r="C190" s="313" t="n">
        <v>6</v>
      </c>
      <c r="D190" s="313" t="n">
        <v>5</v>
      </c>
      <c r="E190" s="313" t="n">
        <v>1</v>
      </c>
      <c r="F190" s="117" t="n">
        <v>13</v>
      </c>
    </row>
    <row r="191" customFormat="false" ht="12.75" hidden="false" customHeight="false" outlineLevel="0" collapsed="false">
      <c r="A191" s="39" t="s">
        <v>25</v>
      </c>
      <c r="B191" s="312" t="n">
        <v>7</v>
      </c>
      <c r="C191" s="313" t="n">
        <v>12</v>
      </c>
      <c r="D191" s="313" t="n">
        <v>26</v>
      </c>
      <c r="E191" s="313" t="n">
        <v>1</v>
      </c>
      <c r="F191" s="117" t="n">
        <v>46</v>
      </c>
    </row>
    <row r="192" customFormat="false" ht="12.75" hidden="false" customHeight="false" outlineLevel="0" collapsed="false">
      <c r="A192" s="39" t="s">
        <v>26</v>
      </c>
      <c r="B192" s="312" t="n">
        <v>3</v>
      </c>
      <c r="C192" s="313" t="n">
        <v>8</v>
      </c>
      <c r="D192" s="313" t="n">
        <v>25</v>
      </c>
      <c r="E192" s="313" t="n">
        <v>0</v>
      </c>
      <c r="F192" s="117" t="n">
        <v>36</v>
      </c>
    </row>
    <row r="193" customFormat="false" ht="12.75" hidden="false" customHeight="false" outlineLevel="0" collapsed="false">
      <c r="A193" s="39" t="s">
        <v>27</v>
      </c>
      <c r="B193" s="312" t="n">
        <v>3</v>
      </c>
      <c r="C193" s="313" t="n">
        <v>13</v>
      </c>
      <c r="D193" s="313" t="n">
        <v>36</v>
      </c>
      <c r="E193" s="313" t="n">
        <v>2</v>
      </c>
      <c r="F193" s="117" t="n">
        <v>54</v>
      </c>
    </row>
    <row r="194" customFormat="false" ht="12.75" hidden="false" customHeight="false" outlineLevel="0" collapsed="false">
      <c r="A194" s="39" t="s">
        <v>28</v>
      </c>
      <c r="B194" s="312" t="n">
        <v>1</v>
      </c>
      <c r="C194" s="313" t="n">
        <v>11</v>
      </c>
      <c r="D194" s="313" t="n">
        <v>7</v>
      </c>
      <c r="E194" s="313" t="n">
        <v>1</v>
      </c>
      <c r="F194" s="117" t="n">
        <v>20</v>
      </c>
    </row>
    <row r="195" customFormat="false" ht="12.75" hidden="false" customHeight="false" outlineLevel="0" collapsed="false">
      <c r="A195" s="39" t="s">
        <v>29</v>
      </c>
      <c r="B195" s="312" t="n">
        <v>5</v>
      </c>
      <c r="C195" s="313" t="n">
        <v>10</v>
      </c>
      <c r="D195" s="313" t="n">
        <v>29</v>
      </c>
      <c r="E195" s="313" t="n">
        <v>1</v>
      </c>
      <c r="F195" s="117" t="n">
        <v>45</v>
      </c>
    </row>
    <row r="196" customFormat="false" ht="12.75" hidden="false" customHeight="false" outlineLevel="0" collapsed="false">
      <c r="A196" s="39" t="s">
        <v>30</v>
      </c>
      <c r="B196" s="312" t="n">
        <v>1</v>
      </c>
      <c r="C196" s="313" t="n">
        <v>3</v>
      </c>
      <c r="D196" s="313" t="n">
        <v>7</v>
      </c>
      <c r="E196" s="313" t="n">
        <v>0</v>
      </c>
      <c r="F196" s="117" t="n">
        <v>11</v>
      </c>
    </row>
    <row r="197" customFormat="false" ht="12.75" hidden="false" customHeight="false" outlineLevel="0" collapsed="false">
      <c r="A197" s="39" t="s">
        <v>31</v>
      </c>
      <c r="B197" s="312" t="n">
        <v>5</v>
      </c>
      <c r="C197" s="313" t="n">
        <v>3</v>
      </c>
      <c r="D197" s="313" t="n">
        <v>19</v>
      </c>
      <c r="E197" s="313" t="n">
        <v>1</v>
      </c>
      <c r="F197" s="117" t="n">
        <v>28</v>
      </c>
    </row>
    <row r="198" customFormat="false" ht="12.75" hidden="false" customHeight="false" outlineLevel="0" collapsed="false">
      <c r="A198" s="39" t="s">
        <v>32</v>
      </c>
      <c r="B198" s="312" t="n">
        <v>11</v>
      </c>
      <c r="C198" s="313" t="n">
        <v>8</v>
      </c>
      <c r="D198" s="313" t="n">
        <v>20</v>
      </c>
      <c r="E198" s="313" t="n">
        <v>8</v>
      </c>
      <c r="F198" s="117" t="n">
        <v>47</v>
      </c>
      <c r="H198" s="44"/>
    </row>
    <row r="199" customFormat="false" ht="12.75" hidden="false" customHeight="false" outlineLevel="0" collapsed="false">
      <c r="A199" s="39" t="s">
        <v>33</v>
      </c>
      <c r="B199" s="312" t="n">
        <v>3</v>
      </c>
      <c r="C199" s="313" t="n">
        <v>9</v>
      </c>
      <c r="D199" s="313" t="n">
        <v>10</v>
      </c>
      <c r="E199" s="313" t="n">
        <v>1</v>
      </c>
      <c r="F199" s="117" t="n">
        <v>23</v>
      </c>
      <c r="H199" s="44"/>
    </row>
    <row r="200" customFormat="false" ht="12.75" hidden="false" customHeight="false" outlineLevel="0" collapsed="false">
      <c r="A200" s="39" t="s">
        <v>34</v>
      </c>
      <c r="B200" s="312" t="n">
        <v>3</v>
      </c>
      <c r="C200" s="313" t="n">
        <v>4</v>
      </c>
      <c r="D200" s="313" t="n">
        <v>17</v>
      </c>
      <c r="E200" s="313" t="n">
        <v>0</v>
      </c>
      <c r="F200" s="117" t="n">
        <v>24</v>
      </c>
      <c r="H200" s="44"/>
    </row>
    <row r="201" customFormat="false" ht="12.75" hidden="false" customHeight="false" outlineLevel="0" collapsed="false">
      <c r="A201" s="39" t="s">
        <v>35</v>
      </c>
      <c r="B201" s="312" t="n">
        <v>3</v>
      </c>
      <c r="C201" s="313" t="n">
        <v>22</v>
      </c>
      <c r="D201" s="313" t="n">
        <v>20</v>
      </c>
      <c r="E201" s="313" t="n">
        <v>2</v>
      </c>
      <c r="F201" s="117" t="n">
        <v>47</v>
      </c>
      <c r="H201" s="44"/>
    </row>
    <row r="202" customFormat="false" ht="12.75" hidden="false" customHeight="false" outlineLevel="0" collapsed="false">
      <c r="A202" s="39" t="s">
        <v>36</v>
      </c>
      <c r="B202" s="312" t="n">
        <v>1</v>
      </c>
      <c r="C202" s="313" t="n">
        <v>9</v>
      </c>
      <c r="D202" s="313" t="n">
        <v>6</v>
      </c>
      <c r="E202" s="313" t="n">
        <v>1</v>
      </c>
      <c r="F202" s="117" t="n">
        <v>17</v>
      </c>
      <c r="H202" s="44"/>
    </row>
    <row r="203" customFormat="false" ht="13.5" hidden="false" customHeight="false" outlineLevel="0" collapsed="false">
      <c r="A203" s="92" t="s">
        <v>9</v>
      </c>
      <c r="B203" s="93" t="n">
        <v>58</v>
      </c>
      <c r="C203" s="94" t="n">
        <v>143</v>
      </c>
      <c r="D203" s="94" t="n">
        <v>288</v>
      </c>
      <c r="E203" s="94" t="n">
        <v>23</v>
      </c>
      <c r="F203" s="94" t="n">
        <v>512</v>
      </c>
      <c r="H203" s="44"/>
    </row>
    <row r="204" customFormat="false" ht="13.5" hidden="false" customHeight="false" outlineLevel="0" collapsed="false">
      <c r="A204" s="95"/>
      <c r="B204" s="95"/>
      <c r="C204" s="95"/>
      <c r="D204" s="95"/>
      <c r="E204" s="95"/>
      <c r="F204" s="95"/>
      <c r="H204" s="44"/>
    </row>
    <row r="205" customFormat="false" ht="45.75" hidden="false" customHeight="true" outlineLevel="0" collapsed="false">
      <c r="A205" s="32" t="s">
        <v>792</v>
      </c>
      <c r="B205" s="310" t="s">
        <v>793</v>
      </c>
      <c r="C205" s="310"/>
      <c r="D205" s="310"/>
      <c r="E205" s="310"/>
      <c r="F205" s="310"/>
      <c r="G205" s="56" t="s">
        <v>778</v>
      </c>
      <c r="H205" s="322" t="s">
        <v>794</v>
      </c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170" t="s">
        <v>14</v>
      </c>
      <c r="H206" s="44"/>
    </row>
    <row r="207" customFormat="false" ht="12.75" hidden="false" customHeight="false" outlineLevel="0" collapsed="false">
      <c r="A207" s="39" t="s">
        <v>21</v>
      </c>
      <c r="B207" s="120" t="n">
        <v>16.13</v>
      </c>
      <c r="C207" s="120" t="n">
        <v>29.82</v>
      </c>
      <c r="D207" s="120" t="n">
        <v>23.38</v>
      </c>
      <c r="E207" s="120" t="n">
        <v>50</v>
      </c>
      <c r="F207" s="121" t="n">
        <v>24.85</v>
      </c>
      <c r="H207" s="44"/>
    </row>
    <row r="208" customFormat="false" ht="12.75" hidden="false" customHeight="false" outlineLevel="0" collapsed="false">
      <c r="A208" s="39" t="s">
        <v>22</v>
      </c>
      <c r="B208" s="120" t="n">
        <v>23.08</v>
      </c>
      <c r="C208" s="120" t="n">
        <v>16.67</v>
      </c>
      <c r="D208" s="120" t="n">
        <v>23.08</v>
      </c>
      <c r="E208" s="120" t="n">
        <v>25</v>
      </c>
      <c r="F208" s="121" t="n">
        <v>21.53</v>
      </c>
    </row>
    <row r="209" customFormat="false" ht="12.75" hidden="false" customHeight="false" outlineLevel="0" collapsed="false">
      <c r="A209" s="39" t="s">
        <v>23</v>
      </c>
      <c r="B209" s="120" t="n">
        <v>18.75</v>
      </c>
      <c r="C209" s="120" t="n">
        <v>6.45</v>
      </c>
      <c r="D209" s="120" t="n">
        <v>13.75</v>
      </c>
      <c r="E209" s="120" t="n">
        <v>25</v>
      </c>
      <c r="F209" s="121" t="n">
        <v>13.27</v>
      </c>
    </row>
    <row r="210" customFormat="false" ht="12.75" hidden="false" customHeight="false" outlineLevel="0" collapsed="false">
      <c r="A210" s="39" t="s">
        <v>24</v>
      </c>
      <c r="B210" s="120" t="n">
        <v>14.29</v>
      </c>
      <c r="C210" s="120" t="n">
        <v>17.65</v>
      </c>
      <c r="D210" s="120" t="n">
        <v>12.82</v>
      </c>
      <c r="E210" s="120" t="n">
        <v>50</v>
      </c>
      <c r="F210" s="121" t="n">
        <v>15.85</v>
      </c>
    </row>
    <row r="211" customFormat="false" ht="12.75" hidden="false" customHeight="false" outlineLevel="0" collapsed="false">
      <c r="A211" s="39" t="s">
        <v>25</v>
      </c>
      <c r="B211" s="120" t="n">
        <v>46.67</v>
      </c>
      <c r="C211" s="120" t="n">
        <v>40</v>
      </c>
      <c r="D211" s="120" t="n">
        <v>20.16</v>
      </c>
      <c r="E211" s="120" t="n">
        <v>33.33</v>
      </c>
      <c r="F211" s="121" t="n">
        <v>25.99</v>
      </c>
    </row>
    <row r="212" customFormat="false" ht="12.75" hidden="false" customHeight="false" outlineLevel="0" collapsed="false">
      <c r="A212" s="39" t="s">
        <v>26</v>
      </c>
      <c r="B212" s="120" t="n">
        <v>27.27</v>
      </c>
      <c r="C212" s="120" t="n">
        <v>17.02</v>
      </c>
      <c r="D212" s="120" t="n">
        <v>21.01</v>
      </c>
      <c r="E212" s="120" t="n">
        <v>0</v>
      </c>
      <c r="F212" s="121" t="n">
        <v>20</v>
      </c>
    </row>
    <row r="213" customFormat="false" ht="12.75" hidden="false" customHeight="false" outlineLevel="0" collapsed="false">
      <c r="A213" s="39" t="s">
        <v>27</v>
      </c>
      <c r="B213" s="120" t="n">
        <v>10</v>
      </c>
      <c r="C213" s="120" t="n">
        <v>21.67</v>
      </c>
      <c r="D213" s="120" t="n">
        <v>16.44</v>
      </c>
      <c r="E213" s="120" t="n">
        <v>40</v>
      </c>
      <c r="F213" s="121" t="n">
        <v>17.2</v>
      </c>
    </row>
    <row r="214" customFormat="false" ht="12.75" hidden="false" customHeight="false" outlineLevel="0" collapsed="false">
      <c r="A214" s="39" t="s">
        <v>28</v>
      </c>
      <c r="B214" s="120" t="n">
        <v>50</v>
      </c>
      <c r="C214" s="120" t="n">
        <v>33.33</v>
      </c>
      <c r="D214" s="120" t="n">
        <v>20</v>
      </c>
      <c r="E214" s="120" t="n">
        <v>100</v>
      </c>
      <c r="F214" s="121" t="n">
        <v>28.17</v>
      </c>
    </row>
    <row r="215" customFormat="false" ht="12.75" hidden="false" customHeight="false" outlineLevel="0" collapsed="false">
      <c r="A215" s="39" t="s">
        <v>29</v>
      </c>
      <c r="B215" s="120" t="n">
        <v>41.67</v>
      </c>
      <c r="C215" s="120" t="n">
        <v>27.78</v>
      </c>
      <c r="D215" s="120" t="n">
        <v>27.1</v>
      </c>
      <c r="E215" s="120" t="n">
        <v>25</v>
      </c>
      <c r="F215" s="121" t="n">
        <v>28.3</v>
      </c>
    </row>
    <row r="216" customFormat="false" ht="12.75" hidden="false" customHeight="false" outlineLevel="0" collapsed="false">
      <c r="A216" s="39" t="s">
        <v>30</v>
      </c>
      <c r="B216" s="120" t="n">
        <v>10</v>
      </c>
      <c r="C216" s="120" t="n">
        <v>11.54</v>
      </c>
      <c r="D216" s="120" t="n">
        <v>8.97</v>
      </c>
      <c r="E216" s="120" t="n">
        <v>0</v>
      </c>
      <c r="F216" s="121" t="n">
        <v>9.4</v>
      </c>
    </row>
    <row r="217" customFormat="false" ht="12.75" hidden="false" customHeight="false" outlineLevel="0" collapsed="false">
      <c r="A217" s="39" t="s">
        <v>31</v>
      </c>
      <c r="B217" s="120" t="n">
        <v>27.78</v>
      </c>
      <c r="C217" s="120" t="n">
        <v>15</v>
      </c>
      <c r="D217" s="120" t="n">
        <v>23.46</v>
      </c>
      <c r="E217" s="120" t="n">
        <v>25</v>
      </c>
      <c r="F217" s="121" t="n">
        <v>22.76</v>
      </c>
    </row>
    <row r="218" customFormat="false" ht="12.75" hidden="false" customHeight="false" outlineLevel="0" collapsed="false">
      <c r="A218" s="39" t="s">
        <v>32</v>
      </c>
      <c r="B218" s="120" t="n">
        <v>36.67</v>
      </c>
      <c r="C218" s="120" t="n">
        <v>34.78</v>
      </c>
      <c r="D218" s="120" t="n">
        <v>21.05</v>
      </c>
      <c r="E218" s="120" t="n">
        <v>42.11</v>
      </c>
      <c r="F218" s="121" t="n">
        <v>28.14</v>
      </c>
    </row>
    <row r="219" customFormat="false" ht="12.75" hidden="false" customHeight="false" outlineLevel="0" collapsed="false">
      <c r="A219" s="39" t="s">
        <v>33</v>
      </c>
      <c r="B219" s="120" t="n">
        <v>75</v>
      </c>
      <c r="C219" s="120" t="n">
        <v>21.95</v>
      </c>
      <c r="D219" s="120" t="n">
        <v>17.86</v>
      </c>
      <c r="E219" s="120" t="n">
        <v>100</v>
      </c>
      <c r="F219" s="121" t="n">
        <v>22.55</v>
      </c>
    </row>
    <row r="220" customFormat="false" ht="12.75" hidden="false" customHeight="false" outlineLevel="0" collapsed="false">
      <c r="A220" s="39" t="s">
        <v>34</v>
      </c>
      <c r="B220" s="120" t="n">
        <v>21.43</v>
      </c>
      <c r="C220" s="120" t="n">
        <v>11.76</v>
      </c>
      <c r="D220" s="120" t="n">
        <v>25.76</v>
      </c>
      <c r="E220" s="120" t="n">
        <v>0</v>
      </c>
      <c r="F220" s="121" t="n">
        <v>20.69</v>
      </c>
    </row>
    <row r="221" customFormat="false" ht="12.75" hidden="false" customHeight="false" outlineLevel="0" collapsed="false">
      <c r="A221" s="39" t="s">
        <v>35</v>
      </c>
      <c r="B221" s="120" t="n">
        <v>20</v>
      </c>
      <c r="C221" s="120" t="n">
        <v>22.68</v>
      </c>
      <c r="D221" s="120" t="n">
        <v>18.18</v>
      </c>
      <c r="E221" s="120" t="n">
        <v>50</v>
      </c>
      <c r="F221" s="121" t="n">
        <v>20.8</v>
      </c>
    </row>
    <row r="222" customFormat="false" ht="12.75" hidden="false" customHeight="false" outlineLevel="0" collapsed="false">
      <c r="A222" s="39" t="s">
        <v>36</v>
      </c>
      <c r="B222" s="120" t="n">
        <v>12.5</v>
      </c>
      <c r="C222" s="120" t="n">
        <v>16.36</v>
      </c>
      <c r="D222" s="120" t="n">
        <v>12.77</v>
      </c>
      <c r="E222" s="120" t="n">
        <v>33.33</v>
      </c>
      <c r="F222" s="121" t="n">
        <v>15.04</v>
      </c>
    </row>
    <row r="223" customFormat="false" ht="13.5" hidden="false" customHeight="false" outlineLevel="0" collapsed="false">
      <c r="A223" s="105" t="s">
        <v>14</v>
      </c>
      <c r="B223" s="121" t="n">
        <v>24.58</v>
      </c>
      <c r="C223" s="121" t="n">
        <v>21.67</v>
      </c>
      <c r="D223" s="121" t="n">
        <v>19.09</v>
      </c>
      <c r="E223" s="121" t="n">
        <v>34.85</v>
      </c>
      <c r="F223" s="121" t="n">
        <v>20.72</v>
      </c>
    </row>
  </sheetData>
  <mergeCells count="12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348"/>
      <c r="B1" s="348"/>
      <c r="C1" s="348"/>
      <c r="D1" s="348"/>
      <c r="E1" s="348"/>
      <c r="F1" s="348"/>
      <c r="G1" s="348"/>
    </row>
    <row r="2" customFormat="false" ht="12.75" hidden="false" customHeight="false" outlineLevel="0" collapsed="false">
      <c r="A2" s="348"/>
      <c r="B2" s="349" t="s">
        <v>795</v>
      </c>
      <c r="C2" s="349"/>
      <c r="D2" s="348"/>
      <c r="E2" s="348"/>
      <c r="F2" s="348"/>
      <c r="G2" s="348"/>
    </row>
    <row r="3" customFormat="false" ht="15.75" hidden="false" customHeight="true" outlineLevel="0" collapsed="false">
      <c r="A3" s="348"/>
      <c r="B3" s="349"/>
      <c r="C3" s="349"/>
      <c r="D3" s="348"/>
      <c r="E3" s="348"/>
      <c r="F3" s="348"/>
      <c r="G3" s="348"/>
    </row>
    <row r="4" customFormat="false" ht="12.75" hidden="false" customHeight="false" outlineLevel="0" collapsed="false">
      <c r="A4" s="348"/>
      <c r="B4" s="349" t="s">
        <v>796</v>
      </c>
      <c r="C4" s="349"/>
      <c r="D4" s="348"/>
      <c r="E4" s="348"/>
      <c r="F4" s="348"/>
      <c r="G4" s="348"/>
    </row>
    <row r="5" customFormat="false" ht="38.25" hidden="false" customHeight="false" outlineLevel="0" collapsed="false">
      <c r="A5" s="350"/>
      <c r="B5" s="350"/>
      <c r="C5" s="351" t="s">
        <v>797</v>
      </c>
      <c r="D5" s="352" t="s">
        <v>798</v>
      </c>
      <c r="E5" s="352" t="s">
        <v>799</v>
      </c>
      <c r="F5" s="352" t="s">
        <v>800</v>
      </c>
      <c r="G5" s="353" t="s">
        <v>801</v>
      </c>
      <c r="H5" s="354"/>
    </row>
    <row r="6" customFormat="false" ht="12.75" hidden="false" customHeight="false" outlineLevel="0" collapsed="false">
      <c r="A6" s="355" t="s">
        <v>802</v>
      </c>
      <c r="B6" s="350" t="s">
        <v>803</v>
      </c>
      <c r="C6" s="356" t="n">
        <v>31</v>
      </c>
      <c r="D6" s="357" t="n">
        <v>57</v>
      </c>
      <c r="E6" s="357" t="n">
        <v>77</v>
      </c>
      <c r="F6" s="358" t="n">
        <v>4</v>
      </c>
      <c r="G6" s="359" t="n">
        <v>169</v>
      </c>
      <c r="H6" s="113"/>
    </row>
    <row r="7" customFormat="false" ht="12.75" hidden="false" customHeight="false" outlineLevel="0" collapsed="false">
      <c r="A7" s="355" t="s">
        <v>804</v>
      </c>
      <c r="B7" s="360" t="s">
        <v>805</v>
      </c>
      <c r="C7" s="356" t="n">
        <v>13</v>
      </c>
      <c r="D7" s="361" t="n">
        <v>36</v>
      </c>
      <c r="E7" s="361" t="n">
        <v>91</v>
      </c>
      <c r="F7" s="358" t="n">
        <v>4</v>
      </c>
      <c r="G7" s="359" t="n">
        <v>144</v>
      </c>
      <c r="H7" s="113"/>
    </row>
    <row r="8" customFormat="false" ht="12.75" hidden="false" customHeight="false" outlineLevel="0" collapsed="false">
      <c r="A8" s="355" t="s">
        <v>806</v>
      </c>
      <c r="B8" s="360" t="s">
        <v>807</v>
      </c>
      <c r="C8" s="356" t="n">
        <v>16</v>
      </c>
      <c r="D8" s="361" t="n">
        <v>31</v>
      </c>
      <c r="E8" s="361" t="n">
        <v>162</v>
      </c>
      <c r="F8" s="358" t="n">
        <v>4</v>
      </c>
      <c r="G8" s="359" t="n">
        <v>213</v>
      </c>
      <c r="H8" s="113"/>
    </row>
    <row r="9" customFormat="false" ht="12.75" hidden="false" customHeight="false" outlineLevel="0" collapsed="false">
      <c r="A9" s="355" t="s">
        <v>808</v>
      </c>
      <c r="B9" s="360" t="s">
        <v>809</v>
      </c>
      <c r="C9" s="356" t="n">
        <v>7</v>
      </c>
      <c r="D9" s="357" t="n">
        <v>34</v>
      </c>
      <c r="E9" s="357" t="n">
        <v>39</v>
      </c>
      <c r="F9" s="358" t="n">
        <v>2</v>
      </c>
      <c r="G9" s="359" t="n">
        <v>82</v>
      </c>
      <c r="H9" s="113"/>
    </row>
    <row r="10" customFormat="false" ht="12.75" hidden="false" customHeight="false" outlineLevel="0" collapsed="false">
      <c r="A10" s="355" t="s">
        <v>810</v>
      </c>
      <c r="B10" s="360" t="s">
        <v>811</v>
      </c>
      <c r="C10" s="356" t="n">
        <v>15</v>
      </c>
      <c r="D10" s="361" t="n">
        <v>30</v>
      </c>
      <c r="E10" s="361" t="n">
        <v>129</v>
      </c>
      <c r="F10" s="358" t="n">
        <v>3</v>
      </c>
      <c r="G10" s="359" t="n">
        <v>177</v>
      </c>
      <c r="H10" s="113"/>
    </row>
    <row r="11" customFormat="false" ht="12.75" hidden="false" customHeight="false" outlineLevel="0" collapsed="false">
      <c r="A11" s="355" t="s">
        <v>812</v>
      </c>
      <c r="B11" s="360" t="s">
        <v>813</v>
      </c>
      <c r="C11" s="356" t="n">
        <v>11</v>
      </c>
      <c r="D11" s="357" t="n">
        <v>48</v>
      </c>
      <c r="E11" s="357" t="n">
        <v>120</v>
      </c>
      <c r="F11" s="358" t="n">
        <v>3</v>
      </c>
      <c r="G11" s="359" t="n">
        <v>182</v>
      </c>
      <c r="H11" s="113"/>
    </row>
    <row r="12" customFormat="false" ht="12.75" hidden="false" customHeight="false" outlineLevel="0" collapsed="false">
      <c r="A12" s="355" t="s">
        <v>814</v>
      </c>
      <c r="B12" s="360" t="s">
        <v>815</v>
      </c>
      <c r="C12" s="356" t="n">
        <v>30</v>
      </c>
      <c r="D12" s="361" t="n">
        <v>60</v>
      </c>
      <c r="E12" s="361" t="n">
        <v>219</v>
      </c>
      <c r="F12" s="358" t="n">
        <v>5</v>
      </c>
      <c r="G12" s="359" t="n">
        <v>314</v>
      </c>
      <c r="H12" s="362"/>
    </row>
    <row r="13" customFormat="false" ht="12.75" hidden="false" customHeight="false" outlineLevel="0" collapsed="false">
      <c r="A13" s="355" t="s">
        <v>816</v>
      </c>
      <c r="B13" s="360" t="s">
        <v>817</v>
      </c>
      <c r="C13" s="356" t="n">
        <v>2</v>
      </c>
      <c r="D13" s="357" t="n">
        <v>33</v>
      </c>
      <c r="E13" s="357" t="n">
        <v>35</v>
      </c>
      <c r="F13" s="358" t="n">
        <v>1</v>
      </c>
      <c r="G13" s="359" t="n">
        <v>71</v>
      </c>
      <c r="H13" s="113"/>
    </row>
    <row r="14" customFormat="false" ht="12.75" hidden="false" customHeight="false" outlineLevel="0" collapsed="false">
      <c r="A14" s="355" t="s">
        <v>818</v>
      </c>
      <c r="B14" s="360" t="s">
        <v>819</v>
      </c>
      <c r="C14" s="356" t="n">
        <v>12</v>
      </c>
      <c r="D14" s="357" t="n">
        <v>36</v>
      </c>
      <c r="E14" s="357" t="n">
        <v>108</v>
      </c>
      <c r="F14" s="358" t="n">
        <v>4</v>
      </c>
      <c r="G14" s="359" t="n">
        <v>160</v>
      </c>
      <c r="H14" s="113"/>
    </row>
    <row r="15" customFormat="false" ht="12.75" hidden="false" customHeight="false" outlineLevel="0" collapsed="false">
      <c r="A15" s="355" t="s">
        <v>820</v>
      </c>
      <c r="B15" s="360" t="s">
        <v>821</v>
      </c>
      <c r="C15" s="356" t="n">
        <v>10</v>
      </c>
      <c r="D15" s="357" t="n">
        <v>27</v>
      </c>
      <c r="E15" s="357" t="n">
        <v>78</v>
      </c>
      <c r="F15" s="358" t="n">
        <v>3</v>
      </c>
      <c r="G15" s="359" t="n">
        <v>118</v>
      </c>
      <c r="H15" s="113"/>
    </row>
    <row r="16" customFormat="false" ht="12.75" hidden="false" customHeight="false" outlineLevel="0" collapsed="false">
      <c r="A16" s="355" t="s">
        <v>822</v>
      </c>
      <c r="B16" s="360" t="s">
        <v>823</v>
      </c>
      <c r="C16" s="356" t="n">
        <v>18</v>
      </c>
      <c r="D16" s="357" t="n">
        <v>20</v>
      </c>
      <c r="E16" s="357" t="n">
        <v>81</v>
      </c>
      <c r="F16" s="358" t="n">
        <v>4</v>
      </c>
      <c r="G16" s="359" t="n">
        <v>123</v>
      </c>
      <c r="H16" s="113"/>
    </row>
    <row r="17" customFormat="false" ht="12.75" hidden="false" customHeight="false" outlineLevel="0" collapsed="false">
      <c r="A17" s="355" t="s">
        <v>824</v>
      </c>
      <c r="B17" s="360" t="s">
        <v>825</v>
      </c>
      <c r="C17" s="356" t="n">
        <v>30</v>
      </c>
      <c r="D17" s="361" t="n">
        <v>23</v>
      </c>
      <c r="E17" s="361" t="n">
        <v>95</v>
      </c>
      <c r="F17" s="358" t="n">
        <v>19</v>
      </c>
      <c r="G17" s="359" t="n">
        <v>167</v>
      </c>
      <c r="H17" s="113"/>
    </row>
    <row r="18" customFormat="false" ht="12.75" hidden="false" customHeight="false" outlineLevel="0" collapsed="false">
      <c r="A18" s="355" t="s">
        <v>826</v>
      </c>
      <c r="B18" s="360" t="s">
        <v>827</v>
      </c>
      <c r="C18" s="356" t="n">
        <v>4</v>
      </c>
      <c r="D18" s="361" t="n">
        <v>41</v>
      </c>
      <c r="E18" s="361" t="n">
        <v>56</v>
      </c>
      <c r="F18" s="358" t="n">
        <v>1</v>
      </c>
      <c r="G18" s="359" t="n">
        <v>102</v>
      </c>
      <c r="H18" s="113"/>
    </row>
    <row r="19" customFormat="false" ht="12.75" hidden="false" customHeight="false" outlineLevel="0" collapsed="false">
      <c r="A19" s="355" t="s">
        <v>828</v>
      </c>
      <c r="B19" s="360" t="s">
        <v>829</v>
      </c>
      <c r="C19" s="356" t="n">
        <v>14</v>
      </c>
      <c r="D19" s="357" t="n">
        <v>34</v>
      </c>
      <c r="E19" s="357" t="n">
        <v>66</v>
      </c>
      <c r="F19" s="358" t="n">
        <v>2</v>
      </c>
      <c r="G19" s="359" t="n">
        <v>116</v>
      </c>
      <c r="H19" s="113"/>
    </row>
    <row r="20" customFormat="false" ht="12.75" hidden="false" customHeight="false" outlineLevel="0" collapsed="false">
      <c r="A20" s="355" t="s">
        <v>830</v>
      </c>
      <c r="B20" s="360" t="s">
        <v>831</v>
      </c>
      <c r="C20" s="356" t="n">
        <v>15</v>
      </c>
      <c r="D20" s="361" t="n">
        <v>97</v>
      </c>
      <c r="E20" s="361" t="n">
        <v>110</v>
      </c>
      <c r="F20" s="358" t="n">
        <v>4</v>
      </c>
      <c r="G20" s="359" t="n">
        <v>226</v>
      </c>
      <c r="H20" s="113"/>
    </row>
    <row r="21" customFormat="false" ht="12.75" hidden="false" customHeight="false" outlineLevel="0" collapsed="false">
      <c r="A21" s="355" t="s">
        <v>832</v>
      </c>
      <c r="B21" s="360" t="s">
        <v>833</v>
      </c>
      <c r="C21" s="356" t="n">
        <v>8</v>
      </c>
      <c r="D21" s="357" t="n">
        <v>55</v>
      </c>
      <c r="E21" s="357" t="n">
        <v>47</v>
      </c>
      <c r="F21" s="358" t="n">
        <v>3</v>
      </c>
      <c r="G21" s="359" t="n">
        <v>113</v>
      </c>
      <c r="H21" s="113"/>
    </row>
    <row r="22" customFormat="false" ht="12.75" hidden="false" customHeight="false" outlineLevel="0" collapsed="false">
      <c r="A22" s="350"/>
      <c r="B22" s="363" t="s">
        <v>834</v>
      </c>
      <c r="C22" s="364" t="n">
        <f aca="false">SUM(C6:C21)</f>
        <v>236</v>
      </c>
      <c r="D22" s="365" t="n">
        <f aca="false">SUM(D6:D21)</f>
        <v>662</v>
      </c>
      <c r="E22" s="365" t="n">
        <f aca="false">SUM(E6:E21)</f>
        <v>1513</v>
      </c>
      <c r="F22" s="364" t="n">
        <f aca="false">SUM(F6:F21)</f>
        <v>66</v>
      </c>
      <c r="G22" s="366" t="n">
        <f aca="false">SUM(C22:F22)</f>
        <v>2477</v>
      </c>
      <c r="H22" s="362"/>
    </row>
    <row r="23" customFormat="false" ht="12.75" hidden="false" customHeight="false" outlineLevel="0" collapsed="false">
      <c r="A23" s="367" t="s">
        <v>835</v>
      </c>
      <c r="B23" s="348"/>
      <c r="C23" s="348"/>
      <c r="D23" s="348"/>
      <c r="E23" s="348"/>
      <c r="F23" s="348"/>
      <c r="G23" s="348"/>
      <c r="H23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32.7"/>
    <col collapsed="false" customWidth="true" hidden="false" outlineLevel="0" max="9" min="4" style="0" width="15.56"/>
    <col collapsed="false" customWidth="true" hidden="false" outlineLevel="0" max="12" min="12" style="0" width="15.99"/>
  </cols>
  <sheetData>
    <row r="2" customFormat="false" ht="12.75" hidden="false" customHeight="false" outlineLevel="0" collapsed="false">
      <c r="A2" s="368" t="s">
        <v>836</v>
      </c>
    </row>
    <row r="3" customFormat="false" ht="25.5" hidden="false" customHeight="false" outlineLevel="0" collapsed="false">
      <c r="C3" s="369" t="s">
        <v>837</v>
      </c>
      <c r="D3" s="370" t="s">
        <v>838</v>
      </c>
      <c r="E3" s="371"/>
      <c r="F3" s="371"/>
      <c r="G3" s="372"/>
      <c r="H3" s="372"/>
      <c r="I3" s="371"/>
    </row>
    <row r="4" customFormat="false" ht="51" hidden="false" customHeight="false" outlineLevel="0" collapsed="false">
      <c r="A4" s="373"/>
      <c r="B4" s="373" t="s">
        <v>839</v>
      </c>
      <c r="C4" s="373" t="s">
        <v>840</v>
      </c>
      <c r="D4" s="374" t="s">
        <v>841</v>
      </c>
      <c r="E4" s="374" t="s">
        <v>6</v>
      </c>
      <c r="F4" s="374" t="s">
        <v>7</v>
      </c>
      <c r="G4" s="374" t="s">
        <v>8</v>
      </c>
      <c r="H4" s="374" t="s">
        <v>842</v>
      </c>
      <c r="I4" s="374" t="s">
        <v>5</v>
      </c>
    </row>
    <row r="5" customFormat="false" ht="21" hidden="false" customHeight="true" outlineLevel="0" collapsed="false">
      <c r="A5" s="373"/>
      <c r="B5" s="373" t="s">
        <v>802</v>
      </c>
      <c r="C5" s="373" t="s">
        <v>21</v>
      </c>
      <c r="D5" s="375" t="n">
        <v>80966</v>
      </c>
      <c r="E5" s="375" t="n">
        <v>887222</v>
      </c>
      <c r="F5" s="375" t="n">
        <v>972208</v>
      </c>
      <c r="G5" s="375" t="n">
        <v>54308</v>
      </c>
      <c r="H5" s="375" t="n">
        <v>1994704</v>
      </c>
      <c r="I5" s="375" t="n">
        <v>135274</v>
      </c>
      <c r="L5" s="376"/>
    </row>
    <row r="6" customFormat="false" ht="12.75" hidden="false" customHeight="false" outlineLevel="0" collapsed="false">
      <c r="A6" s="373"/>
      <c r="B6" s="373" t="s">
        <v>804</v>
      </c>
      <c r="C6" s="373" t="s">
        <v>22</v>
      </c>
      <c r="D6" s="375" t="n">
        <v>15564</v>
      </c>
      <c r="E6" s="375" t="n">
        <v>633650</v>
      </c>
      <c r="F6" s="375" t="n">
        <v>1104488</v>
      </c>
      <c r="G6" s="375" t="n">
        <v>43453</v>
      </c>
      <c r="H6" s="375" t="n">
        <v>1797155</v>
      </c>
      <c r="I6" s="375" t="n">
        <v>59017</v>
      </c>
      <c r="K6" s="376"/>
      <c r="L6" s="376"/>
    </row>
    <row r="7" customFormat="false" ht="12.75" hidden="false" customHeight="false" outlineLevel="0" collapsed="false">
      <c r="A7" s="373"/>
      <c r="B7" s="373" t="s">
        <v>806</v>
      </c>
      <c r="C7" s="373" t="s">
        <v>23</v>
      </c>
      <c r="D7" s="375" t="n">
        <v>38534</v>
      </c>
      <c r="E7" s="375" t="n">
        <v>400755</v>
      </c>
      <c r="F7" s="375" t="n">
        <v>2046708</v>
      </c>
      <c r="G7" s="375" t="n">
        <v>26246</v>
      </c>
      <c r="H7" s="375" t="n">
        <v>2512243</v>
      </c>
      <c r="I7" s="375" t="n">
        <v>64780</v>
      </c>
      <c r="K7" s="376"/>
      <c r="L7" s="376"/>
    </row>
    <row r="8" customFormat="false" ht="12.75" hidden="false" customHeight="false" outlineLevel="0" collapsed="false">
      <c r="A8" s="373"/>
      <c r="B8" s="373" t="s">
        <v>808</v>
      </c>
      <c r="C8" s="373" t="s">
        <v>24</v>
      </c>
      <c r="D8" s="375" t="n">
        <v>20261</v>
      </c>
      <c r="E8" s="375" t="n">
        <v>704985</v>
      </c>
      <c r="F8" s="375" t="n">
        <v>637126</v>
      </c>
      <c r="G8" s="375" t="n">
        <v>36400</v>
      </c>
      <c r="H8" s="375" t="n">
        <v>1398772</v>
      </c>
      <c r="I8" s="375" t="n">
        <v>56661</v>
      </c>
      <c r="K8" s="376"/>
      <c r="L8" s="376"/>
    </row>
    <row r="9" customFormat="false" ht="12.75" hidden="false" customHeight="false" outlineLevel="0" collapsed="false">
      <c r="A9" s="373"/>
      <c r="B9" s="373" t="s">
        <v>810</v>
      </c>
      <c r="C9" s="373" t="s">
        <v>25</v>
      </c>
      <c r="D9" s="375" t="n">
        <v>44287</v>
      </c>
      <c r="E9" s="375" t="n">
        <v>424839</v>
      </c>
      <c r="F9" s="375" t="n">
        <v>1313263</v>
      </c>
      <c r="G9" s="375" t="n">
        <v>39509</v>
      </c>
      <c r="H9" s="375" t="n">
        <v>1821898</v>
      </c>
      <c r="I9" s="375" t="n">
        <v>83796</v>
      </c>
      <c r="K9" s="376"/>
      <c r="L9" s="376"/>
    </row>
    <row r="10" customFormat="false" ht="12.75" hidden="false" customHeight="false" outlineLevel="0" collapsed="false">
      <c r="A10" s="373"/>
      <c r="B10" s="373" t="s">
        <v>812</v>
      </c>
      <c r="C10" s="373" t="s">
        <v>26</v>
      </c>
      <c r="D10" s="375" t="n">
        <v>39483</v>
      </c>
      <c r="E10" s="375" t="n">
        <v>451702</v>
      </c>
      <c r="F10" s="375" t="n">
        <v>981492</v>
      </c>
      <c r="G10" s="375" t="n">
        <v>45682</v>
      </c>
      <c r="H10" s="375" t="n">
        <v>1518359</v>
      </c>
      <c r="I10" s="375" t="n">
        <v>85165</v>
      </c>
      <c r="K10" s="376"/>
      <c r="L10" s="376"/>
    </row>
    <row r="11" customFormat="false" ht="12.75" hidden="false" customHeight="false" outlineLevel="0" collapsed="false">
      <c r="A11" s="373"/>
      <c r="B11" s="373" t="s">
        <v>814</v>
      </c>
      <c r="C11" s="373" t="s">
        <v>27</v>
      </c>
      <c r="D11" s="375" t="n">
        <v>67589</v>
      </c>
      <c r="E11" s="375" t="n">
        <v>799823</v>
      </c>
      <c r="F11" s="375" t="n">
        <v>2610232</v>
      </c>
      <c r="G11" s="375" t="n">
        <v>78236</v>
      </c>
      <c r="H11" s="375" t="n">
        <v>3555880</v>
      </c>
      <c r="I11" s="375" t="n">
        <v>145825</v>
      </c>
      <c r="K11" s="376"/>
      <c r="L11" s="376"/>
    </row>
    <row r="12" customFormat="false" ht="12.75" hidden="false" customHeight="false" outlineLevel="0" collapsed="false">
      <c r="A12" s="373"/>
      <c r="B12" s="373" t="s">
        <v>816</v>
      </c>
      <c r="C12" s="373" t="s">
        <v>28</v>
      </c>
      <c r="D12" s="375" t="n">
        <v>13832</v>
      </c>
      <c r="E12" s="375" t="n">
        <v>521875</v>
      </c>
      <c r="F12" s="375" t="n">
        <v>390550</v>
      </c>
      <c r="G12" s="375" t="n">
        <v>14903</v>
      </c>
      <c r="H12" s="375" t="n">
        <v>941160</v>
      </c>
      <c r="I12" s="375" t="n">
        <v>28735</v>
      </c>
      <c r="K12" s="376"/>
      <c r="L12" s="376"/>
    </row>
    <row r="13" customFormat="false" ht="12.75" hidden="false" customHeight="false" outlineLevel="0" collapsed="false">
      <c r="A13" s="373"/>
      <c r="B13" s="373" t="s">
        <v>818</v>
      </c>
      <c r="C13" s="373" t="s">
        <v>29</v>
      </c>
      <c r="D13" s="375" t="n">
        <v>39856</v>
      </c>
      <c r="E13" s="375" t="n">
        <v>512991</v>
      </c>
      <c r="F13" s="375" t="n">
        <v>1201161</v>
      </c>
      <c r="G13" s="375" t="n">
        <v>30529</v>
      </c>
      <c r="H13" s="375" t="n">
        <v>1784537</v>
      </c>
      <c r="I13" s="375" t="n">
        <v>70385</v>
      </c>
      <c r="K13" s="376"/>
      <c r="L13" s="376"/>
    </row>
    <row r="14" customFormat="false" ht="12.75" hidden="false" customHeight="false" outlineLevel="0" collapsed="false">
      <c r="A14" s="373"/>
      <c r="B14" s="373" t="s">
        <v>820</v>
      </c>
      <c r="C14" s="373" t="s">
        <v>30</v>
      </c>
      <c r="D14" s="375" t="n">
        <v>28065</v>
      </c>
      <c r="E14" s="375" t="n">
        <v>527903</v>
      </c>
      <c r="F14" s="375" t="n">
        <v>1442686</v>
      </c>
      <c r="G14" s="375" t="n">
        <v>20031</v>
      </c>
      <c r="H14" s="375" t="n">
        <v>2018685</v>
      </c>
      <c r="I14" s="375" t="n">
        <v>48096</v>
      </c>
      <c r="K14" s="376"/>
      <c r="L14" s="376"/>
    </row>
    <row r="15" customFormat="false" ht="12.75" hidden="false" customHeight="false" outlineLevel="0" collapsed="false">
      <c r="A15" s="373"/>
      <c r="B15" s="373" t="s">
        <v>822</v>
      </c>
      <c r="C15" s="373" t="s">
        <v>31</v>
      </c>
      <c r="D15" s="375" t="n">
        <v>43838</v>
      </c>
      <c r="E15" s="375" t="n">
        <v>398789</v>
      </c>
      <c r="F15" s="375" t="n">
        <v>1344787</v>
      </c>
      <c r="G15" s="375" t="n">
        <v>46158</v>
      </c>
      <c r="H15" s="375" t="n">
        <v>1833572</v>
      </c>
      <c r="I15" s="375" t="n">
        <v>89996</v>
      </c>
      <c r="K15" s="376"/>
      <c r="L15" s="376"/>
    </row>
    <row r="16" customFormat="false" ht="12.75" hidden="false" customHeight="false" outlineLevel="0" collapsed="false">
      <c r="A16" s="373"/>
      <c r="B16" s="373" t="s">
        <v>824</v>
      </c>
      <c r="C16" s="373" t="s">
        <v>32</v>
      </c>
      <c r="D16" s="375" t="n">
        <v>144104</v>
      </c>
      <c r="E16" s="375" t="n">
        <v>245420</v>
      </c>
      <c r="F16" s="375" t="n">
        <v>663848</v>
      </c>
      <c r="G16" s="375" t="n">
        <v>180035</v>
      </c>
      <c r="H16" s="375" t="n">
        <v>1233407</v>
      </c>
      <c r="I16" s="375" t="n">
        <v>324139</v>
      </c>
      <c r="K16" s="376"/>
      <c r="L16" s="376"/>
    </row>
    <row r="17" customFormat="false" ht="12.75" hidden="false" customHeight="false" outlineLevel="0" collapsed="false">
      <c r="A17" s="373"/>
      <c r="B17" s="373" t="s">
        <v>826</v>
      </c>
      <c r="C17" s="373" t="s">
        <v>33</v>
      </c>
      <c r="D17" s="375" t="n">
        <v>17133</v>
      </c>
      <c r="E17" s="375" t="n">
        <v>562230</v>
      </c>
      <c r="F17" s="375" t="n">
        <v>580550</v>
      </c>
      <c r="G17" s="375" t="n">
        <v>10965</v>
      </c>
      <c r="H17" s="375" t="n">
        <v>1170878</v>
      </c>
      <c r="I17" s="375" t="n">
        <v>28098</v>
      </c>
      <c r="K17" s="376"/>
      <c r="L17" s="376"/>
    </row>
    <row r="18" customFormat="false" ht="12.75" hidden="false" customHeight="false" outlineLevel="0" collapsed="false">
      <c r="A18" s="373"/>
      <c r="B18" s="373" t="s">
        <v>828</v>
      </c>
      <c r="C18" s="373" t="s">
        <v>34</v>
      </c>
      <c r="D18" s="375" t="n">
        <v>18746</v>
      </c>
      <c r="E18" s="375" t="n">
        <v>922195</v>
      </c>
      <c r="F18" s="375" t="n">
        <v>1459607</v>
      </c>
      <c r="G18" s="375" t="n">
        <v>16814</v>
      </c>
      <c r="H18" s="375" t="n">
        <v>2417362</v>
      </c>
      <c r="I18" s="375" t="n">
        <v>35560</v>
      </c>
      <c r="K18" s="376"/>
      <c r="L18" s="376"/>
    </row>
    <row r="19" customFormat="false" ht="12.75" hidden="false" customHeight="false" outlineLevel="0" collapsed="false">
      <c r="A19" s="373"/>
      <c r="B19" s="373" t="s">
        <v>830</v>
      </c>
      <c r="C19" s="373" t="s">
        <v>35</v>
      </c>
      <c r="D19" s="375" t="n">
        <v>34974</v>
      </c>
      <c r="E19" s="375" t="n">
        <v>1567439</v>
      </c>
      <c r="F19" s="375" t="n">
        <v>1335717</v>
      </c>
      <c r="G19" s="375" t="n">
        <v>44545</v>
      </c>
      <c r="H19" s="375" t="n">
        <v>2982675</v>
      </c>
      <c r="I19" s="375" t="n">
        <v>79519</v>
      </c>
      <c r="K19" s="376"/>
      <c r="L19" s="376"/>
    </row>
    <row r="20" customFormat="false" ht="12.75" hidden="false" customHeight="false" outlineLevel="0" collapsed="false">
      <c r="A20" s="373"/>
      <c r="B20" s="373" t="s">
        <v>832</v>
      </c>
      <c r="C20" s="373" t="s">
        <v>36</v>
      </c>
      <c r="D20" s="375" t="n">
        <v>24628</v>
      </c>
      <c r="E20" s="375" t="n">
        <v>1359821</v>
      </c>
      <c r="F20" s="375" t="n">
        <v>846187</v>
      </c>
      <c r="G20" s="375" t="n">
        <v>60107</v>
      </c>
      <c r="H20" s="375" t="n">
        <v>2290743</v>
      </c>
      <c r="I20" s="375" t="n">
        <v>84735</v>
      </c>
      <c r="K20" s="376"/>
      <c r="L20" s="376"/>
    </row>
    <row r="21" customFormat="false" ht="15" hidden="false" customHeight="false" outlineLevel="0" collapsed="false">
      <c r="A21" s="377"/>
      <c r="B21" s="377" t="s">
        <v>843</v>
      </c>
      <c r="C21" s="369" t="s">
        <v>844</v>
      </c>
      <c r="D21" s="378" t="n">
        <f aca="false">SUM(D5:D20)</f>
        <v>671860</v>
      </c>
      <c r="E21" s="378" t="n">
        <f aca="false">SUM(E5:E20)</f>
        <v>10921639</v>
      </c>
      <c r="F21" s="378" t="n">
        <f aca="false">SUM(F5:F20)</f>
        <v>18930610</v>
      </c>
      <c r="G21" s="378" t="n">
        <f aca="false">SUM(G5:G20)</f>
        <v>747921</v>
      </c>
      <c r="H21" s="378" t="n">
        <f aca="false">SUM(H5:H20)</f>
        <v>31272030</v>
      </c>
      <c r="I21" s="378" t="n">
        <f aca="false">SUM(I5:I20)</f>
        <v>1419781</v>
      </c>
      <c r="K21" s="376"/>
      <c r="L21" s="376"/>
    </row>
    <row r="22" s="44" customFormat="true" ht="15" hidden="false" customHeight="false" outlineLevel="0" collapsed="false">
      <c r="A22" s="379"/>
      <c r="B22" s="379"/>
      <c r="C22" s="380"/>
      <c r="D22" s="381"/>
      <c r="E22" s="381"/>
      <c r="F22" s="381"/>
      <c r="G22" s="381"/>
      <c r="H22" s="381"/>
      <c r="I22" s="381"/>
      <c r="K22" s="382"/>
      <c r="L22" s="382"/>
    </row>
    <row r="23" customFormat="false" ht="12.75" hidden="false" customHeight="false" outlineLevel="0" collapsed="false">
      <c r="K23" s="376"/>
      <c r="L23" s="376"/>
    </row>
    <row r="24" customFormat="false" ht="12.75" hidden="false" customHeight="false" outlineLevel="0" collapsed="false">
      <c r="A24" s="368" t="s">
        <v>845</v>
      </c>
    </row>
    <row r="25" customFormat="false" ht="25.5" hidden="false" customHeight="false" outlineLevel="0" collapsed="false">
      <c r="C25" s="369" t="s">
        <v>837</v>
      </c>
      <c r="D25" s="370" t="s">
        <v>838</v>
      </c>
      <c r="E25" s="371"/>
      <c r="F25" s="371"/>
      <c r="G25" s="372"/>
      <c r="H25" s="372"/>
      <c r="I25" s="371"/>
    </row>
    <row r="26" customFormat="false" ht="51" hidden="false" customHeight="false" outlineLevel="0" collapsed="false">
      <c r="A26" s="373"/>
      <c r="B26" s="373" t="s">
        <v>839</v>
      </c>
      <c r="C26" s="373" t="s">
        <v>840</v>
      </c>
      <c r="D26" s="374" t="s">
        <v>841</v>
      </c>
      <c r="E26" s="374" t="s">
        <v>6</v>
      </c>
      <c r="F26" s="374" t="s">
        <v>7</v>
      </c>
      <c r="G26" s="374" t="s">
        <v>8</v>
      </c>
      <c r="H26" s="374" t="s">
        <v>842</v>
      </c>
      <c r="I26" s="374" t="s">
        <v>5</v>
      </c>
    </row>
    <row r="27" customFormat="false" ht="21" hidden="false" customHeight="true" outlineLevel="0" collapsed="false">
      <c r="A27" s="373"/>
      <c r="B27" s="373" t="s">
        <v>802</v>
      </c>
      <c r="C27" s="373" t="s">
        <v>21</v>
      </c>
      <c r="D27" s="375" t="n">
        <v>81034</v>
      </c>
      <c r="E27" s="383" t="n">
        <v>887137</v>
      </c>
      <c r="F27" s="383" t="n">
        <v>972196</v>
      </c>
      <c r="G27" s="375" t="n">
        <v>54303</v>
      </c>
      <c r="H27" s="375" t="n">
        <f aca="false">E27+F27+I27</f>
        <v>1994670</v>
      </c>
      <c r="I27" s="383" t="n">
        <v>135337</v>
      </c>
    </row>
    <row r="28" customFormat="false" ht="12.75" hidden="false" customHeight="false" outlineLevel="0" collapsed="false">
      <c r="A28" s="373"/>
      <c r="B28" s="373" t="s">
        <v>804</v>
      </c>
      <c r="C28" s="373" t="s">
        <v>22</v>
      </c>
      <c r="D28" s="375" t="n">
        <v>15560</v>
      </c>
      <c r="E28" s="383" t="n">
        <v>619451</v>
      </c>
      <c r="F28" s="383" t="n">
        <v>1118669</v>
      </c>
      <c r="G28" s="375" t="n">
        <v>43454</v>
      </c>
      <c r="H28" s="375" t="n">
        <f aca="false">E28+F28+I28</f>
        <v>1797134</v>
      </c>
      <c r="I28" s="383" t="n">
        <v>59014</v>
      </c>
      <c r="K28" s="376"/>
      <c r="L28" s="376"/>
    </row>
    <row r="29" customFormat="false" ht="12.75" hidden="false" customHeight="false" outlineLevel="0" collapsed="false">
      <c r="A29" s="373"/>
      <c r="B29" s="373" t="s">
        <v>806</v>
      </c>
      <c r="C29" s="373" t="s">
        <v>23</v>
      </c>
      <c r="D29" s="375" t="n">
        <v>38533</v>
      </c>
      <c r="E29" s="383" t="n">
        <v>386952</v>
      </c>
      <c r="F29" s="383" t="n">
        <v>2060512</v>
      </c>
      <c r="G29" s="375" t="n">
        <v>26249</v>
      </c>
      <c r="H29" s="375" t="n">
        <f aca="false">E29+F29+I29</f>
        <v>2512246</v>
      </c>
      <c r="I29" s="383" t="n">
        <v>64782</v>
      </c>
      <c r="K29" s="376"/>
      <c r="L29" s="376"/>
    </row>
    <row r="30" customFormat="false" ht="12.75" hidden="false" customHeight="false" outlineLevel="0" collapsed="false">
      <c r="A30" s="373"/>
      <c r="B30" s="373" t="s">
        <v>808</v>
      </c>
      <c r="C30" s="373" t="s">
        <v>24</v>
      </c>
      <c r="D30" s="375" t="n">
        <v>20284</v>
      </c>
      <c r="E30" s="383" t="n">
        <v>704945</v>
      </c>
      <c r="F30" s="383" t="n">
        <v>637166</v>
      </c>
      <c r="G30" s="375" t="n">
        <v>36398</v>
      </c>
      <c r="H30" s="375" t="n">
        <f aca="false">E30+F30+I30</f>
        <v>1398793</v>
      </c>
      <c r="I30" s="383" t="n">
        <v>56682</v>
      </c>
      <c r="K30" s="376"/>
      <c r="L30" s="376"/>
    </row>
    <row r="31" customFormat="false" ht="12.75" hidden="false" customHeight="false" outlineLevel="0" collapsed="false">
      <c r="A31" s="373"/>
      <c r="B31" s="373" t="s">
        <v>810</v>
      </c>
      <c r="C31" s="373" t="s">
        <v>25</v>
      </c>
      <c r="D31" s="375" t="n">
        <v>44287</v>
      </c>
      <c r="E31" s="383" t="n">
        <v>400219</v>
      </c>
      <c r="F31" s="383" t="n">
        <v>1337880</v>
      </c>
      <c r="G31" s="375" t="n">
        <v>39509</v>
      </c>
      <c r="H31" s="375" t="n">
        <f aca="false">E31+F31+I31</f>
        <v>1821895</v>
      </c>
      <c r="I31" s="383" t="n">
        <v>83796</v>
      </c>
      <c r="K31" s="376"/>
      <c r="L31" s="376"/>
    </row>
    <row r="32" customFormat="false" ht="12.75" hidden="false" customHeight="false" outlineLevel="0" collapsed="false">
      <c r="A32" s="373"/>
      <c r="B32" s="373" t="s">
        <v>812</v>
      </c>
      <c r="C32" s="373" t="s">
        <v>26</v>
      </c>
      <c r="D32" s="375" t="n">
        <v>39475</v>
      </c>
      <c r="E32" s="383" t="n">
        <v>451926</v>
      </c>
      <c r="F32" s="383" t="n">
        <v>981197</v>
      </c>
      <c r="G32" s="375" t="n">
        <v>45681</v>
      </c>
      <c r="H32" s="375" t="n">
        <f aca="false">E32+F32+I32</f>
        <v>1518279</v>
      </c>
      <c r="I32" s="383" t="n">
        <v>85156</v>
      </c>
      <c r="K32" s="376"/>
      <c r="L32" s="376"/>
    </row>
    <row r="33" customFormat="false" ht="12.75" hidden="false" customHeight="false" outlineLevel="0" collapsed="false">
      <c r="A33" s="373"/>
      <c r="B33" s="373" t="s">
        <v>814</v>
      </c>
      <c r="C33" s="373" t="s">
        <v>27</v>
      </c>
      <c r="D33" s="375" t="n">
        <v>67590</v>
      </c>
      <c r="E33" s="383" t="n">
        <v>771952</v>
      </c>
      <c r="F33" s="383" t="n">
        <v>2638065</v>
      </c>
      <c r="G33" s="375" t="n">
        <v>78240</v>
      </c>
      <c r="H33" s="375" t="n">
        <f aca="false">E33+F33+I33</f>
        <v>3555847</v>
      </c>
      <c r="I33" s="383" t="n">
        <v>145830</v>
      </c>
      <c r="K33" s="376"/>
      <c r="L33" s="376"/>
    </row>
    <row r="34" customFormat="false" ht="12.75" hidden="false" customHeight="false" outlineLevel="0" collapsed="false">
      <c r="A34" s="373"/>
      <c r="B34" s="373" t="s">
        <v>816</v>
      </c>
      <c r="C34" s="373" t="s">
        <v>28</v>
      </c>
      <c r="D34" s="375" t="n">
        <v>13832</v>
      </c>
      <c r="E34" s="383" t="n">
        <v>521909</v>
      </c>
      <c r="F34" s="383" t="n">
        <v>390558</v>
      </c>
      <c r="G34" s="375" t="n">
        <v>14888</v>
      </c>
      <c r="H34" s="375" t="n">
        <f aca="false">E34+F34+I34</f>
        <v>941187</v>
      </c>
      <c r="I34" s="383" t="n">
        <v>28720</v>
      </c>
      <c r="K34" s="376"/>
      <c r="L34" s="376"/>
    </row>
    <row r="35" customFormat="false" ht="12.75" hidden="false" customHeight="false" outlineLevel="0" collapsed="false">
      <c r="A35" s="373"/>
      <c r="B35" s="373" t="s">
        <v>818</v>
      </c>
      <c r="C35" s="373" t="s">
        <v>29</v>
      </c>
      <c r="D35" s="375" t="n">
        <v>39848</v>
      </c>
      <c r="E35" s="383" t="n">
        <v>512981</v>
      </c>
      <c r="F35" s="383" t="n">
        <v>1201217</v>
      </c>
      <c r="G35" s="375" t="n">
        <v>30530</v>
      </c>
      <c r="H35" s="375" t="n">
        <f aca="false">E35+F35+I35</f>
        <v>1784576</v>
      </c>
      <c r="I35" s="383" t="n">
        <v>70378</v>
      </c>
      <c r="K35" s="376"/>
      <c r="L35" s="376"/>
    </row>
    <row r="36" customFormat="false" ht="12.75" hidden="false" customHeight="false" outlineLevel="0" collapsed="false">
      <c r="A36" s="373"/>
      <c r="B36" s="373" t="s">
        <v>820</v>
      </c>
      <c r="C36" s="373" t="s">
        <v>30</v>
      </c>
      <c r="D36" s="375" t="n">
        <v>28064</v>
      </c>
      <c r="E36" s="383" t="n">
        <v>527887</v>
      </c>
      <c r="F36" s="383" t="n">
        <v>1442720</v>
      </c>
      <c r="G36" s="375" t="n">
        <v>20031</v>
      </c>
      <c r="H36" s="375" t="n">
        <f aca="false">E36+F36+I36</f>
        <v>2018702</v>
      </c>
      <c r="I36" s="383" t="n">
        <v>48095</v>
      </c>
      <c r="K36" s="376"/>
      <c r="L36" s="376"/>
    </row>
    <row r="37" customFormat="false" ht="12.75" hidden="false" customHeight="false" outlineLevel="0" collapsed="false">
      <c r="A37" s="373"/>
      <c r="B37" s="373" t="s">
        <v>822</v>
      </c>
      <c r="C37" s="373" t="s">
        <v>31</v>
      </c>
      <c r="D37" s="375" t="n">
        <v>43760</v>
      </c>
      <c r="E37" s="383" t="n">
        <v>398732</v>
      </c>
      <c r="F37" s="383" t="n">
        <v>1344123</v>
      </c>
      <c r="G37" s="375" t="n">
        <v>45753</v>
      </c>
      <c r="H37" s="375" t="n">
        <f aca="false">E37+F37+I37</f>
        <v>1832368</v>
      </c>
      <c r="I37" s="383" t="n">
        <v>89513</v>
      </c>
      <c r="K37" s="376"/>
      <c r="L37" s="376"/>
    </row>
    <row r="38" customFormat="false" ht="12.75" hidden="false" customHeight="false" outlineLevel="0" collapsed="false">
      <c r="A38" s="373"/>
      <c r="B38" s="373" t="s">
        <v>824</v>
      </c>
      <c r="C38" s="373" t="s">
        <v>32</v>
      </c>
      <c r="D38" s="375" t="n">
        <v>144067</v>
      </c>
      <c r="E38" s="383" t="n">
        <v>234406</v>
      </c>
      <c r="F38" s="383" t="n">
        <v>674788</v>
      </c>
      <c r="G38" s="375" t="n">
        <v>180048</v>
      </c>
      <c r="H38" s="375" t="n">
        <f aca="false">E38+F38+I38</f>
        <v>1233309</v>
      </c>
      <c r="I38" s="383" t="n">
        <v>324115</v>
      </c>
      <c r="K38" s="376"/>
      <c r="L38" s="376"/>
    </row>
    <row r="39" customFormat="false" ht="12.75" hidden="false" customHeight="false" outlineLevel="0" collapsed="false">
      <c r="A39" s="373"/>
      <c r="B39" s="373" t="s">
        <v>826</v>
      </c>
      <c r="C39" s="373" t="s">
        <v>33</v>
      </c>
      <c r="D39" s="375" t="n">
        <v>17133</v>
      </c>
      <c r="E39" s="383" t="n">
        <v>551764</v>
      </c>
      <c r="F39" s="383" t="n">
        <v>591188</v>
      </c>
      <c r="G39" s="375" t="n">
        <v>10965</v>
      </c>
      <c r="H39" s="375" t="n">
        <f aca="false">E39+F39+I39</f>
        <v>1171050</v>
      </c>
      <c r="I39" s="383" t="n">
        <v>28098</v>
      </c>
      <c r="K39" s="376"/>
      <c r="L39" s="376"/>
    </row>
    <row r="40" customFormat="false" ht="12.75" hidden="false" customHeight="false" outlineLevel="0" collapsed="false">
      <c r="A40" s="373"/>
      <c r="B40" s="373" t="s">
        <v>828</v>
      </c>
      <c r="C40" s="373" t="s">
        <v>34</v>
      </c>
      <c r="D40" s="375" t="n">
        <v>18813</v>
      </c>
      <c r="E40" s="383" t="n">
        <v>922459</v>
      </c>
      <c r="F40" s="383" t="n">
        <v>1459260</v>
      </c>
      <c r="G40" s="375" t="n">
        <v>16815</v>
      </c>
      <c r="H40" s="375" t="n">
        <f aca="false">E40+F40+I40</f>
        <v>2417347</v>
      </c>
      <c r="I40" s="383" t="n">
        <v>35628</v>
      </c>
      <c r="K40" s="376"/>
      <c r="L40" s="376"/>
    </row>
    <row r="41" customFormat="false" ht="12.75" hidden="false" customHeight="false" outlineLevel="0" collapsed="false">
      <c r="A41" s="373"/>
      <c r="B41" s="373" t="s">
        <v>830</v>
      </c>
      <c r="C41" s="373" t="s">
        <v>35</v>
      </c>
      <c r="D41" s="375" t="n">
        <v>34979</v>
      </c>
      <c r="E41" s="383" t="n">
        <v>1552479</v>
      </c>
      <c r="F41" s="383" t="n">
        <v>1350642</v>
      </c>
      <c r="G41" s="375" t="n">
        <v>44550</v>
      </c>
      <c r="H41" s="375" t="n">
        <f aca="false">E41+F41+I41</f>
        <v>2982650</v>
      </c>
      <c r="I41" s="383" t="n">
        <v>79529</v>
      </c>
      <c r="K41" s="376"/>
      <c r="L41" s="376"/>
    </row>
    <row r="42" customFormat="false" ht="12.75" hidden="false" customHeight="false" outlineLevel="0" collapsed="false">
      <c r="A42" s="373"/>
      <c r="B42" s="373" t="s">
        <v>832</v>
      </c>
      <c r="C42" s="373" t="s">
        <v>36</v>
      </c>
      <c r="D42" s="375" t="n">
        <v>24455</v>
      </c>
      <c r="E42" s="383" t="n">
        <v>1359849</v>
      </c>
      <c r="F42" s="383" t="n">
        <v>846067</v>
      </c>
      <c r="G42" s="375" t="n">
        <v>60101</v>
      </c>
      <c r="H42" s="375" t="n">
        <f aca="false">E42+F42+I42</f>
        <v>2290472</v>
      </c>
      <c r="I42" s="383" t="n">
        <v>84556</v>
      </c>
      <c r="K42" s="376"/>
      <c r="L42" s="376"/>
    </row>
    <row r="43" customFormat="false" ht="15" hidden="false" customHeight="false" outlineLevel="0" collapsed="false">
      <c r="A43" s="377"/>
      <c r="B43" s="377" t="s">
        <v>843</v>
      </c>
      <c r="C43" s="369" t="s">
        <v>844</v>
      </c>
      <c r="D43" s="378" t="n">
        <f aca="false">SUM(D27:D42)</f>
        <v>671714</v>
      </c>
      <c r="E43" s="378" t="n">
        <f aca="false">SUM(E27:E42)</f>
        <v>10805048</v>
      </c>
      <c r="F43" s="378" t="n">
        <f aca="false">SUM(F27:F42)</f>
        <v>19046248</v>
      </c>
      <c r="G43" s="378" t="n">
        <f aca="false">SUM(G27:G42)</f>
        <v>747515</v>
      </c>
      <c r="H43" s="378" t="n">
        <f aca="false">SUM(H27:H42)</f>
        <v>31270525</v>
      </c>
      <c r="I43" s="378" t="n">
        <f aca="false">SUM(I27:I42)</f>
        <v>1419229</v>
      </c>
      <c r="K43" s="376"/>
      <c r="L43" s="376"/>
    </row>
    <row r="44" s="44" customFormat="true" ht="15" hidden="false" customHeight="false" outlineLevel="0" collapsed="false">
      <c r="A44" s="379"/>
      <c r="B44" s="379"/>
      <c r="C44" s="380"/>
      <c r="D44" s="381"/>
      <c r="E44" s="381"/>
      <c r="F44" s="381"/>
      <c r="G44" s="381"/>
      <c r="H44" s="381"/>
      <c r="I44" s="381"/>
      <c r="K44" s="382"/>
      <c r="L44" s="382"/>
    </row>
    <row r="45" customFormat="false" ht="12.75" hidden="false" customHeight="false" outlineLevel="0" collapsed="false">
      <c r="K45" s="376"/>
      <c r="L45" s="376"/>
    </row>
    <row r="46" customFormat="false" ht="12.75" hidden="false" customHeight="false" outlineLevel="0" collapsed="false">
      <c r="A46" s="368" t="s">
        <v>846</v>
      </c>
    </row>
    <row r="47" customFormat="false" ht="25.5" hidden="false" customHeight="false" outlineLevel="0" collapsed="false">
      <c r="C47" s="369" t="s">
        <v>837</v>
      </c>
      <c r="D47" s="370" t="s">
        <v>838</v>
      </c>
      <c r="E47" s="371"/>
      <c r="F47" s="371"/>
      <c r="G47" s="372"/>
      <c r="H47" s="372"/>
      <c r="I47" s="371"/>
    </row>
    <row r="48" customFormat="false" ht="51" hidden="false" customHeight="false" outlineLevel="0" collapsed="false">
      <c r="A48" s="373"/>
      <c r="B48" s="373" t="s">
        <v>839</v>
      </c>
      <c r="C48" s="373" t="s">
        <v>840</v>
      </c>
      <c r="D48" s="374" t="s">
        <v>841</v>
      </c>
      <c r="E48" s="374" t="s">
        <v>6</v>
      </c>
      <c r="F48" s="374" t="s">
        <v>7</v>
      </c>
      <c r="G48" s="374" t="s">
        <v>8</v>
      </c>
      <c r="H48" s="374" t="s">
        <v>842</v>
      </c>
      <c r="I48" s="374" t="s">
        <v>5</v>
      </c>
    </row>
    <row r="49" customFormat="false" ht="12.75" hidden="false" customHeight="false" outlineLevel="0" collapsed="false">
      <c r="A49" s="373"/>
      <c r="B49" s="373" t="s">
        <v>802</v>
      </c>
      <c r="C49" s="373" t="s">
        <v>21</v>
      </c>
      <c r="D49" s="375" t="n">
        <f aca="false">I49-G49</f>
        <v>81034</v>
      </c>
      <c r="E49" s="375" t="n">
        <v>877468</v>
      </c>
      <c r="F49" s="375" t="n">
        <v>981865</v>
      </c>
      <c r="G49" s="384" t="n">
        <v>54303</v>
      </c>
      <c r="H49" s="375" t="n">
        <f aca="false">SUM(D49:G49)</f>
        <v>1994670</v>
      </c>
      <c r="I49" s="384" t="n">
        <v>135337</v>
      </c>
    </row>
    <row r="50" customFormat="false" ht="69.75" hidden="false" customHeight="true" outlineLevel="0" collapsed="false">
      <c r="A50" s="373"/>
      <c r="B50" s="373" t="s">
        <v>804</v>
      </c>
      <c r="C50" s="373" t="s">
        <v>22</v>
      </c>
      <c r="D50" s="375" t="n">
        <f aca="false">I50-G50</f>
        <v>15560</v>
      </c>
      <c r="E50" s="375" t="n">
        <v>619451</v>
      </c>
      <c r="F50" s="375" t="n">
        <v>1118745</v>
      </c>
      <c r="G50" s="384" t="n">
        <v>43378</v>
      </c>
      <c r="H50" s="375" t="n">
        <f aca="false">SUM(D50:G50)</f>
        <v>1797134</v>
      </c>
      <c r="I50" s="384" t="n">
        <v>58938</v>
      </c>
    </row>
    <row r="51" customFormat="false" ht="12.75" hidden="false" customHeight="false" outlineLevel="0" collapsed="false">
      <c r="A51" s="373"/>
      <c r="B51" s="373" t="s">
        <v>806</v>
      </c>
      <c r="C51" s="373" t="s">
        <v>23</v>
      </c>
      <c r="D51" s="375" t="n">
        <f aca="false">I51-G51</f>
        <v>38533</v>
      </c>
      <c r="E51" s="375" t="n">
        <v>368996</v>
      </c>
      <c r="F51" s="375" t="n">
        <v>2078468</v>
      </c>
      <c r="G51" s="384" t="n">
        <v>26249</v>
      </c>
      <c r="H51" s="375" t="n">
        <f aca="false">SUM(D51:G51)</f>
        <v>2512246</v>
      </c>
      <c r="I51" s="384" t="n">
        <v>64782</v>
      </c>
      <c r="K51" s="376"/>
      <c r="L51" s="376"/>
    </row>
    <row r="52" customFormat="false" ht="12.75" hidden="false" customHeight="false" outlineLevel="0" collapsed="false">
      <c r="A52" s="373"/>
      <c r="B52" s="373" t="s">
        <v>808</v>
      </c>
      <c r="C52" s="373" t="s">
        <v>24</v>
      </c>
      <c r="D52" s="375" t="n">
        <f aca="false">I52-G52</f>
        <v>20284</v>
      </c>
      <c r="E52" s="375" t="n">
        <v>704937</v>
      </c>
      <c r="F52" s="375" t="n">
        <v>637168</v>
      </c>
      <c r="G52" s="384" t="n">
        <v>36404</v>
      </c>
      <c r="H52" s="375" t="n">
        <f aca="false">SUM(D52:G52)</f>
        <v>1398793</v>
      </c>
      <c r="I52" s="384" t="n">
        <v>56688</v>
      </c>
      <c r="K52" s="376"/>
      <c r="L52" s="376"/>
    </row>
    <row r="53" customFormat="false" ht="12.75" hidden="false" customHeight="false" outlineLevel="0" collapsed="false">
      <c r="A53" s="373"/>
      <c r="B53" s="373" t="s">
        <v>810</v>
      </c>
      <c r="C53" s="373" t="s">
        <v>25</v>
      </c>
      <c r="D53" s="375" t="n">
        <f aca="false">I53-G53</f>
        <v>44287</v>
      </c>
      <c r="E53" s="375" t="n">
        <v>400219</v>
      </c>
      <c r="F53" s="375" t="n">
        <v>1337880</v>
      </c>
      <c r="G53" s="384" t="n">
        <v>39509</v>
      </c>
      <c r="H53" s="375" t="n">
        <f aca="false">SUM(D53:G53)</f>
        <v>1821895</v>
      </c>
      <c r="I53" s="384" t="n">
        <v>83796</v>
      </c>
      <c r="K53" s="376"/>
      <c r="L53" s="376"/>
    </row>
    <row r="54" customFormat="false" ht="12.75" hidden="false" customHeight="false" outlineLevel="0" collapsed="false">
      <c r="A54" s="373"/>
      <c r="B54" s="373" t="s">
        <v>812</v>
      </c>
      <c r="C54" s="373" t="s">
        <v>26</v>
      </c>
      <c r="D54" s="375" t="n">
        <f aca="false">I54-G54</f>
        <v>39475</v>
      </c>
      <c r="E54" s="375" t="n">
        <v>451926</v>
      </c>
      <c r="F54" s="375" t="n">
        <v>981197</v>
      </c>
      <c r="G54" s="384" t="n">
        <v>45681</v>
      </c>
      <c r="H54" s="375" t="n">
        <f aca="false">SUM(D54:G54)</f>
        <v>1518279</v>
      </c>
      <c r="I54" s="384" t="n">
        <v>85156</v>
      </c>
      <c r="K54" s="376"/>
      <c r="L54" s="376"/>
    </row>
    <row r="55" customFormat="false" ht="12.75" hidden="false" customHeight="false" outlineLevel="0" collapsed="false">
      <c r="A55" s="373"/>
      <c r="B55" s="373" t="s">
        <v>814</v>
      </c>
      <c r="C55" s="373" t="s">
        <v>27</v>
      </c>
      <c r="D55" s="375" t="n">
        <f aca="false">I55-G55</f>
        <v>67590</v>
      </c>
      <c r="E55" s="375" t="n">
        <v>731735</v>
      </c>
      <c r="F55" s="375" t="n">
        <v>2678282</v>
      </c>
      <c r="G55" s="384" t="n">
        <v>78240</v>
      </c>
      <c r="H55" s="375" t="n">
        <f aca="false">SUM(D55:G55)</f>
        <v>3555847</v>
      </c>
      <c r="I55" s="384" t="n">
        <v>145830</v>
      </c>
      <c r="K55" s="376"/>
      <c r="L55" s="376"/>
    </row>
    <row r="56" customFormat="false" ht="12.75" hidden="false" customHeight="false" outlineLevel="0" collapsed="false">
      <c r="A56" s="373"/>
      <c r="B56" s="373" t="s">
        <v>816</v>
      </c>
      <c r="C56" s="373" t="s">
        <v>28</v>
      </c>
      <c r="D56" s="375" t="n">
        <f aca="false">I56-G56</f>
        <v>13832</v>
      </c>
      <c r="E56" s="375" t="n">
        <v>521909</v>
      </c>
      <c r="F56" s="375" t="n">
        <v>390558</v>
      </c>
      <c r="G56" s="384" t="n">
        <v>14888</v>
      </c>
      <c r="H56" s="375" t="n">
        <f aca="false">SUM(D56:G56)</f>
        <v>941187</v>
      </c>
      <c r="I56" s="384" t="n">
        <v>28720</v>
      </c>
      <c r="K56" s="376"/>
      <c r="L56" s="376"/>
    </row>
    <row r="57" customFormat="false" ht="12.75" hidden="false" customHeight="false" outlineLevel="0" collapsed="false">
      <c r="A57" s="373"/>
      <c r="B57" s="373" t="s">
        <v>818</v>
      </c>
      <c r="C57" s="373" t="s">
        <v>29</v>
      </c>
      <c r="D57" s="375" t="n">
        <f aca="false">I57-G57</f>
        <v>39848</v>
      </c>
      <c r="E57" s="375" t="n">
        <v>497796</v>
      </c>
      <c r="F57" s="375" t="n">
        <v>1216764</v>
      </c>
      <c r="G57" s="384" t="n">
        <v>30168</v>
      </c>
      <c r="H57" s="375" t="n">
        <f aca="false">SUM(D57:G57)</f>
        <v>1784576</v>
      </c>
      <c r="I57" s="384" t="n">
        <v>70016</v>
      </c>
      <c r="K57" s="376"/>
      <c r="L57" s="376"/>
    </row>
    <row r="58" customFormat="false" ht="12.75" hidden="false" customHeight="false" outlineLevel="0" collapsed="false">
      <c r="A58" s="373"/>
      <c r="B58" s="373" t="s">
        <v>820</v>
      </c>
      <c r="C58" s="373" t="s">
        <v>30</v>
      </c>
      <c r="D58" s="375" t="n">
        <f aca="false">I58-G58</f>
        <v>28064</v>
      </c>
      <c r="E58" s="375" t="n">
        <v>527887</v>
      </c>
      <c r="F58" s="375" t="n">
        <v>1442720</v>
      </c>
      <c r="G58" s="384" t="n">
        <v>20031</v>
      </c>
      <c r="H58" s="375" t="n">
        <f aca="false">SUM(D58:G58)</f>
        <v>2018702</v>
      </c>
      <c r="I58" s="384" t="n">
        <v>48095</v>
      </c>
      <c r="K58" s="376"/>
      <c r="L58" s="376"/>
    </row>
    <row r="59" customFormat="false" ht="12.75" hidden="false" customHeight="false" outlineLevel="0" collapsed="false">
      <c r="A59" s="373"/>
      <c r="B59" s="373" t="s">
        <v>822</v>
      </c>
      <c r="C59" s="373" t="s">
        <v>31</v>
      </c>
      <c r="D59" s="375" t="n">
        <f aca="false">I59-G59</f>
        <v>43760</v>
      </c>
      <c r="E59" s="375" t="n">
        <v>398732</v>
      </c>
      <c r="F59" s="375" t="n">
        <v>1344123</v>
      </c>
      <c r="G59" s="384" t="n">
        <v>45753</v>
      </c>
      <c r="H59" s="375" t="n">
        <f aca="false">SUM(D59:G59)</f>
        <v>1832368</v>
      </c>
      <c r="I59" s="384" t="n">
        <v>89513</v>
      </c>
      <c r="K59" s="376"/>
      <c r="L59" s="376"/>
    </row>
    <row r="60" customFormat="false" ht="12.75" hidden="false" customHeight="false" outlineLevel="0" collapsed="false">
      <c r="A60" s="373"/>
      <c r="B60" s="373" t="s">
        <v>824</v>
      </c>
      <c r="C60" s="373" t="s">
        <v>32</v>
      </c>
      <c r="D60" s="375" t="n">
        <f aca="false">I60-G60</f>
        <v>144046</v>
      </c>
      <c r="E60" s="375" t="n">
        <v>234406</v>
      </c>
      <c r="F60" s="375" t="n">
        <v>674809</v>
      </c>
      <c r="G60" s="384" t="n">
        <v>180048</v>
      </c>
      <c r="H60" s="375" t="n">
        <f aca="false">SUM(D60:G60)</f>
        <v>1233309</v>
      </c>
      <c r="I60" s="384" t="n">
        <v>324094</v>
      </c>
      <c r="K60" s="376"/>
      <c r="L60" s="376"/>
    </row>
    <row r="61" customFormat="false" ht="12.75" hidden="false" customHeight="false" outlineLevel="0" collapsed="false">
      <c r="A61" s="373"/>
      <c r="B61" s="373" t="s">
        <v>826</v>
      </c>
      <c r="C61" s="373" t="s">
        <v>33</v>
      </c>
      <c r="D61" s="375" t="n">
        <f aca="false">I61-G61</f>
        <v>17133</v>
      </c>
      <c r="E61" s="375" t="n">
        <v>534075</v>
      </c>
      <c r="F61" s="375" t="n">
        <v>608877</v>
      </c>
      <c r="G61" s="384" t="n">
        <v>10965</v>
      </c>
      <c r="H61" s="375" t="n">
        <f aca="false">SUM(D61:G61)</f>
        <v>1171050</v>
      </c>
      <c r="I61" s="384" t="n">
        <v>28098</v>
      </c>
      <c r="K61" s="376"/>
      <c r="L61" s="376"/>
    </row>
    <row r="62" customFormat="false" ht="12.75" hidden="false" customHeight="false" outlineLevel="0" collapsed="false">
      <c r="A62" s="373"/>
      <c r="B62" s="373" t="s">
        <v>828</v>
      </c>
      <c r="C62" s="373" t="s">
        <v>34</v>
      </c>
      <c r="D62" s="375" t="n">
        <f aca="false">I62-G62</f>
        <v>18813</v>
      </c>
      <c r="E62" s="375" t="n">
        <v>922459</v>
      </c>
      <c r="F62" s="375" t="n">
        <v>1459260</v>
      </c>
      <c r="G62" s="384" t="n">
        <v>16815</v>
      </c>
      <c r="H62" s="375" t="n">
        <f aca="false">SUM(D62:G62)</f>
        <v>2417347</v>
      </c>
      <c r="I62" s="384" t="n">
        <v>35628</v>
      </c>
      <c r="K62" s="376"/>
      <c r="L62" s="376"/>
    </row>
    <row r="63" customFormat="false" ht="12.75" hidden="false" customHeight="false" outlineLevel="0" collapsed="false">
      <c r="A63" s="373"/>
      <c r="B63" s="373" t="s">
        <v>830</v>
      </c>
      <c r="C63" s="373" t="s">
        <v>35</v>
      </c>
      <c r="D63" s="375" t="n">
        <f aca="false">I63-G63</f>
        <v>34979</v>
      </c>
      <c r="E63" s="375" t="n">
        <v>1522705</v>
      </c>
      <c r="F63" s="375" t="n">
        <v>1380416</v>
      </c>
      <c r="G63" s="384" t="n">
        <v>44550</v>
      </c>
      <c r="H63" s="375" t="n">
        <f aca="false">SUM(D63:G63)</f>
        <v>2982650</v>
      </c>
      <c r="I63" s="384" t="n">
        <v>79529</v>
      </c>
      <c r="K63" s="376"/>
      <c r="L63" s="376"/>
    </row>
    <row r="64" customFormat="false" ht="12.75" hidden="false" customHeight="false" outlineLevel="0" collapsed="false">
      <c r="A64" s="373"/>
      <c r="B64" s="373" t="s">
        <v>832</v>
      </c>
      <c r="C64" s="373" t="s">
        <v>36</v>
      </c>
      <c r="D64" s="375" t="n">
        <f aca="false">I64-G64</f>
        <v>24455</v>
      </c>
      <c r="E64" s="375" t="n">
        <v>1359849</v>
      </c>
      <c r="F64" s="375" t="n">
        <v>846067</v>
      </c>
      <c r="G64" s="384" t="n">
        <v>60101</v>
      </c>
      <c r="H64" s="375" t="n">
        <f aca="false">SUM(D64:G64)</f>
        <v>2290472</v>
      </c>
      <c r="I64" s="384" t="n">
        <v>84556</v>
      </c>
      <c r="K64" s="376"/>
      <c r="L64" s="376"/>
    </row>
    <row r="65" customFormat="false" ht="15" hidden="false" customHeight="false" outlineLevel="0" collapsed="false">
      <c r="A65" s="377"/>
      <c r="B65" s="377" t="s">
        <v>843</v>
      </c>
      <c r="C65" s="369" t="s">
        <v>844</v>
      </c>
      <c r="D65" s="378" t="n">
        <f aca="false">SUM(D49:D64)</f>
        <v>671693</v>
      </c>
      <c r="E65" s="378" t="n">
        <f aca="false">SUM(E49:E64)</f>
        <v>10674550</v>
      </c>
      <c r="F65" s="378" t="n">
        <f aca="false">SUM(F49:F64)</f>
        <v>19177199</v>
      </c>
      <c r="G65" s="378" t="n">
        <f aca="false">SUM(G49:G64)</f>
        <v>747083</v>
      </c>
      <c r="H65" s="378" t="n">
        <f aca="false">SUM(H49:H64)</f>
        <v>31270525</v>
      </c>
      <c r="I65" s="378" t="n">
        <f aca="false">SUM(I49:I64)</f>
        <v>1418776</v>
      </c>
      <c r="K65" s="376"/>
      <c r="L65" s="376"/>
    </row>
    <row r="66" customFormat="false" ht="12.75" hidden="false" customHeight="false" outlineLevel="0" collapsed="false">
      <c r="D66" s="376"/>
      <c r="E66" s="376"/>
      <c r="F66" s="376"/>
      <c r="G66" s="376"/>
      <c r="H66" s="376"/>
      <c r="I66" s="376"/>
      <c r="K66" s="376"/>
      <c r="L66" s="376"/>
    </row>
    <row r="67" customFormat="false" ht="12.75" hidden="false" customHeight="false" outlineLevel="0" collapsed="false">
      <c r="K67" s="376"/>
      <c r="L67" s="376"/>
    </row>
    <row r="68" customFormat="false" ht="12.75" hidden="false" customHeight="false" outlineLevel="0" collapsed="false">
      <c r="A68" s="368" t="s">
        <v>847</v>
      </c>
    </row>
    <row r="69" customFormat="false" ht="25.5" hidden="false" customHeight="false" outlineLevel="0" collapsed="false">
      <c r="C69" s="369" t="s">
        <v>837</v>
      </c>
      <c r="D69" s="370" t="s">
        <v>838</v>
      </c>
      <c r="E69" s="371"/>
      <c r="F69" s="371"/>
      <c r="G69" s="372"/>
      <c r="H69" s="372"/>
      <c r="I69" s="371"/>
    </row>
    <row r="70" customFormat="false" ht="51" hidden="false" customHeight="false" outlineLevel="0" collapsed="false">
      <c r="A70" s="373"/>
      <c r="B70" s="373" t="s">
        <v>839</v>
      </c>
      <c r="C70" s="373" t="s">
        <v>840</v>
      </c>
      <c r="D70" s="374" t="s">
        <v>841</v>
      </c>
      <c r="E70" s="374" t="s">
        <v>6</v>
      </c>
      <c r="F70" s="374" t="s">
        <v>7</v>
      </c>
      <c r="G70" s="374" t="s">
        <v>8</v>
      </c>
      <c r="H70" s="374" t="s">
        <v>842</v>
      </c>
      <c r="I70" s="374" t="s">
        <v>5</v>
      </c>
    </row>
    <row r="71" customFormat="false" ht="12.75" hidden="false" customHeight="false" outlineLevel="0" collapsed="false">
      <c r="A71" s="373"/>
      <c r="B71" s="373" t="s">
        <v>802</v>
      </c>
      <c r="C71" s="373" t="s">
        <v>21</v>
      </c>
      <c r="D71" s="382" t="n">
        <f aca="false">I71-G71</f>
        <v>81034</v>
      </c>
      <c r="E71" s="44" t="n">
        <v>877468</v>
      </c>
      <c r="F71" s="44" t="n">
        <v>981865</v>
      </c>
      <c r="G71" s="44" t="n">
        <v>54303</v>
      </c>
      <c r="H71" s="382" t="n">
        <f aca="false">SUM(D71:G71)</f>
        <v>1994670</v>
      </c>
      <c r="I71" s="44" t="n">
        <v>135337</v>
      </c>
    </row>
    <row r="72" customFormat="false" ht="12.75" hidden="false" customHeight="false" outlineLevel="0" collapsed="false">
      <c r="A72" s="373"/>
      <c r="B72" s="373" t="s">
        <v>804</v>
      </c>
      <c r="C72" s="373" t="s">
        <v>22</v>
      </c>
      <c r="D72" s="382" t="n">
        <f aca="false">I72-G72</f>
        <v>15560</v>
      </c>
      <c r="E72" s="44" t="n">
        <v>619451</v>
      </c>
      <c r="F72" s="44" t="n">
        <v>1118745</v>
      </c>
      <c r="G72" s="44" t="n">
        <v>43378</v>
      </c>
      <c r="H72" s="382" t="n">
        <f aca="false">SUM(D72:G72)</f>
        <v>1797134</v>
      </c>
      <c r="I72" s="44" t="n">
        <v>58938</v>
      </c>
    </row>
    <row r="73" customFormat="false" ht="12.75" hidden="false" customHeight="false" outlineLevel="0" collapsed="false">
      <c r="A73" s="373"/>
      <c r="B73" s="373" t="s">
        <v>806</v>
      </c>
      <c r="C73" s="373" t="s">
        <v>23</v>
      </c>
      <c r="D73" s="382" t="n">
        <f aca="false">I73-G73</f>
        <v>38533</v>
      </c>
      <c r="E73" s="44" t="n">
        <v>368996</v>
      </c>
      <c r="F73" s="44" t="n">
        <v>2078468</v>
      </c>
      <c r="G73" s="44" t="n">
        <v>26249</v>
      </c>
      <c r="H73" s="382" t="n">
        <f aca="false">SUM(D73:G73)</f>
        <v>2512246</v>
      </c>
      <c r="I73" s="44" t="n">
        <v>64782</v>
      </c>
      <c r="K73" s="376"/>
      <c r="L73" s="376"/>
    </row>
    <row r="74" customFormat="false" ht="12.75" hidden="false" customHeight="false" outlineLevel="0" collapsed="false">
      <c r="A74" s="373"/>
      <c r="B74" s="373" t="s">
        <v>808</v>
      </c>
      <c r="C74" s="373" t="s">
        <v>24</v>
      </c>
      <c r="D74" s="382" t="n">
        <f aca="false">I74-G74</f>
        <v>20284</v>
      </c>
      <c r="E74" s="44" t="n">
        <v>704937</v>
      </c>
      <c r="F74" s="44" t="n">
        <v>637168</v>
      </c>
      <c r="G74" s="44" t="n">
        <v>36404</v>
      </c>
      <c r="H74" s="382" t="n">
        <f aca="false">SUM(D74:G74)</f>
        <v>1398793</v>
      </c>
      <c r="I74" s="44" t="n">
        <v>56688</v>
      </c>
      <c r="K74" s="376"/>
      <c r="L74" s="376"/>
    </row>
    <row r="75" customFormat="false" ht="12.75" hidden="false" customHeight="false" outlineLevel="0" collapsed="false">
      <c r="A75" s="373"/>
      <c r="B75" s="373" t="s">
        <v>810</v>
      </c>
      <c r="C75" s="373" t="s">
        <v>25</v>
      </c>
      <c r="D75" s="382" t="n">
        <f aca="false">I75-G75</f>
        <v>44287</v>
      </c>
      <c r="E75" s="44" t="n">
        <v>379289</v>
      </c>
      <c r="F75" s="44" t="n">
        <v>1358810</v>
      </c>
      <c r="G75" s="44" t="n">
        <v>39509</v>
      </c>
      <c r="H75" s="382" t="n">
        <f aca="false">SUM(D75:G75)</f>
        <v>1821895</v>
      </c>
      <c r="I75" s="44" t="n">
        <v>83796</v>
      </c>
      <c r="K75" s="376"/>
      <c r="L75" s="376"/>
    </row>
    <row r="76" customFormat="false" ht="12.75" hidden="false" customHeight="false" outlineLevel="0" collapsed="false">
      <c r="A76" s="373"/>
      <c r="B76" s="373" t="s">
        <v>812</v>
      </c>
      <c r="C76" s="373" t="s">
        <v>26</v>
      </c>
      <c r="D76" s="382" t="n">
        <f aca="false">I76-G76</f>
        <v>39475</v>
      </c>
      <c r="E76" s="44" t="n">
        <v>451926</v>
      </c>
      <c r="F76" s="382" t="n">
        <v>981197</v>
      </c>
      <c r="G76" s="44" t="n">
        <v>45681</v>
      </c>
      <c r="H76" s="382" t="n">
        <f aca="false">SUM(D76:G76)</f>
        <v>1518279</v>
      </c>
      <c r="I76" s="44" t="n">
        <v>85156</v>
      </c>
      <c r="K76" s="376"/>
      <c r="L76" s="376"/>
    </row>
    <row r="77" customFormat="false" ht="12.75" hidden="false" customHeight="false" outlineLevel="0" collapsed="false">
      <c r="A77" s="373"/>
      <c r="B77" s="373" t="s">
        <v>814</v>
      </c>
      <c r="C77" s="373" t="s">
        <v>27</v>
      </c>
      <c r="D77" s="382" t="n">
        <f aca="false">I77-G77</f>
        <v>67590</v>
      </c>
      <c r="E77" s="44" t="n">
        <v>717324</v>
      </c>
      <c r="F77" s="382" t="n">
        <v>2692693</v>
      </c>
      <c r="G77" s="44" t="n">
        <v>78240</v>
      </c>
      <c r="H77" s="382" t="n">
        <f aca="false">SUM(D77:G77)</f>
        <v>3555847</v>
      </c>
      <c r="I77" s="44" t="n">
        <v>145830</v>
      </c>
      <c r="K77" s="376"/>
      <c r="L77" s="376"/>
    </row>
    <row r="78" customFormat="false" ht="12.75" hidden="false" customHeight="false" outlineLevel="0" collapsed="false">
      <c r="A78" s="373"/>
      <c r="B78" s="373" t="s">
        <v>816</v>
      </c>
      <c r="C78" s="373" t="s">
        <v>28</v>
      </c>
      <c r="D78" s="382" t="n">
        <f aca="false">I78-G78</f>
        <v>13832</v>
      </c>
      <c r="E78" s="44" t="n">
        <v>521909</v>
      </c>
      <c r="F78" s="44" t="n">
        <v>390558</v>
      </c>
      <c r="G78" s="44" t="n">
        <v>14888</v>
      </c>
      <c r="H78" s="382" t="n">
        <f aca="false">SUM(D78:G78)</f>
        <v>941187</v>
      </c>
      <c r="I78" s="44" t="n">
        <v>28720</v>
      </c>
      <c r="K78" s="376"/>
      <c r="L78" s="376"/>
    </row>
    <row r="79" customFormat="false" ht="12.75" hidden="false" customHeight="false" outlineLevel="0" collapsed="false">
      <c r="A79" s="373"/>
      <c r="B79" s="373" t="s">
        <v>818</v>
      </c>
      <c r="C79" s="373" t="s">
        <v>29</v>
      </c>
      <c r="D79" s="382" t="n">
        <f aca="false">I79-G79</f>
        <v>39848</v>
      </c>
      <c r="E79" s="44" t="n">
        <v>497796</v>
      </c>
      <c r="F79" s="44" t="n">
        <v>1216764</v>
      </c>
      <c r="G79" s="44" t="n">
        <v>30168</v>
      </c>
      <c r="H79" s="382" t="n">
        <f aca="false">SUM(D79:G79)</f>
        <v>1784576</v>
      </c>
      <c r="I79" s="44" t="n">
        <v>70016</v>
      </c>
      <c r="K79" s="376"/>
      <c r="L79" s="376"/>
    </row>
    <row r="80" customFormat="false" ht="12.75" hidden="false" customHeight="false" outlineLevel="0" collapsed="false">
      <c r="A80" s="373"/>
      <c r="B80" s="373" t="s">
        <v>820</v>
      </c>
      <c r="C80" s="373" t="s">
        <v>30</v>
      </c>
      <c r="D80" s="382" t="n">
        <f aca="false">I80-G80</f>
        <v>28064</v>
      </c>
      <c r="E80" s="44" t="n">
        <v>527887</v>
      </c>
      <c r="F80" s="44" t="n">
        <v>1442720</v>
      </c>
      <c r="G80" s="44" t="n">
        <v>20031</v>
      </c>
      <c r="H80" s="382" t="n">
        <f aca="false">SUM(D80:G80)</f>
        <v>2018702</v>
      </c>
      <c r="I80" s="44" t="n">
        <v>48095</v>
      </c>
      <c r="K80" s="376"/>
      <c r="L80" s="376"/>
    </row>
    <row r="81" customFormat="false" ht="12.75" hidden="false" customHeight="false" outlineLevel="0" collapsed="false">
      <c r="A81" s="373"/>
      <c r="B81" s="373" t="s">
        <v>822</v>
      </c>
      <c r="C81" s="373" t="s">
        <v>31</v>
      </c>
      <c r="D81" s="382" t="n">
        <f aca="false">I81-G81</f>
        <v>43760</v>
      </c>
      <c r="E81" s="44" t="n">
        <v>398732</v>
      </c>
      <c r="F81" s="44" t="n">
        <v>1344123</v>
      </c>
      <c r="G81" s="44" t="n">
        <v>45753</v>
      </c>
      <c r="H81" s="382" t="n">
        <f aca="false">SUM(D81:G81)</f>
        <v>1832368</v>
      </c>
      <c r="I81" s="44" t="n">
        <v>89513</v>
      </c>
      <c r="K81" s="376"/>
      <c r="L81" s="376"/>
    </row>
    <row r="82" customFormat="false" ht="12.75" hidden="false" customHeight="false" outlineLevel="0" collapsed="false">
      <c r="A82" s="373"/>
      <c r="B82" s="373" t="s">
        <v>824</v>
      </c>
      <c r="C82" s="373" t="s">
        <v>32</v>
      </c>
      <c r="D82" s="382" t="n">
        <f aca="false">I82-G82</f>
        <v>144046</v>
      </c>
      <c r="E82" s="44" t="n">
        <v>234406</v>
      </c>
      <c r="F82" s="44" t="n">
        <v>674809</v>
      </c>
      <c r="G82" s="44" t="n">
        <v>180048</v>
      </c>
      <c r="H82" s="382" t="n">
        <f aca="false">SUM(D82:G82)</f>
        <v>1233309</v>
      </c>
      <c r="I82" s="44" t="n">
        <v>324094</v>
      </c>
      <c r="K82" s="376"/>
      <c r="L82" s="376"/>
    </row>
    <row r="83" customFormat="false" ht="12.75" hidden="false" customHeight="false" outlineLevel="0" collapsed="false">
      <c r="A83" s="373"/>
      <c r="B83" s="373" t="s">
        <v>826</v>
      </c>
      <c r="C83" s="373" t="s">
        <v>33</v>
      </c>
      <c r="D83" s="382" t="n">
        <f aca="false">I83-G83</f>
        <v>17133</v>
      </c>
      <c r="E83" s="44" t="n">
        <v>524097</v>
      </c>
      <c r="F83" s="44" t="n">
        <v>618855</v>
      </c>
      <c r="G83" s="44" t="n">
        <v>10965</v>
      </c>
      <c r="H83" s="382" t="n">
        <f aca="false">SUM(D83:G83)</f>
        <v>1171050</v>
      </c>
      <c r="I83" s="44" t="n">
        <v>28098</v>
      </c>
      <c r="K83" s="376"/>
      <c r="L83" s="376"/>
    </row>
    <row r="84" customFormat="false" ht="12.75" hidden="false" customHeight="false" outlineLevel="0" collapsed="false">
      <c r="A84" s="373"/>
      <c r="B84" s="373" t="s">
        <v>828</v>
      </c>
      <c r="C84" s="373" t="s">
        <v>34</v>
      </c>
      <c r="D84" s="382" t="n">
        <f aca="false">I84-G84</f>
        <v>18813</v>
      </c>
      <c r="E84" s="44" t="n">
        <v>922459</v>
      </c>
      <c r="F84" s="44" t="n">
        <v>1459260</v>
      </c>
      <c r="G84" s="44" t="n">
        <v>16815</v>
      </c>
      <c r="H84" s="382" t="n">
        <f aca="false">SUM(D84:G84)</f>
        <v>2417347</v>
      </c>
      <c r="I84" s="44" t="n">
        <v>35628</v>
      </c>
      <c r="K84" s="376"/>
      <c r="L84" s="376"/>
    </row>
    <row r="85" customFormat="false" ht="12.75" hidden="false" customHeight="false" outlineLevel="0" collapsed="false">
      <c r="A85" s="373"/>
      <c r="B85" s="373" t="s">
        <v>830</v>
      </c>
      <c r="C85" s="373" t="s">
        <v>35</v>
      </c>
      <c r="D85" s="382" t="n">
        <f aca="false">I85-G85</f>
        <v>34979</v>
      </c>
      <c r="E85" s="44" t="n">
        <v>1522705</v>
      </c>
      <c r="F85" s="44" t="n">
        <v>1380416</v>
      </c>
      <c r="G85" s="44" t="n">
        <v>44550</v>
      </c>
      <c r="H85" s="382" t="n">
        <f aca="false">SUM(D85:G85)</f>
        <v>2982650</v>
      </c>
      <c r="I85" s="44" t="n">
        <v>79529</v>
      </c>
      <c r="K85" s="376"/>
      <c r="L85" s="376"/>
    </row>
    <row r="86" customFormat="false" ht="12.75" hidden="false" customHeight="false" outlineLevel="0" collapsed="false">
      <c r="A86" s="373"/>
      <c r="B86" s="373" t="s">
        <v>832</v>
      </c>
      <c r="C86" s="373" t="s">
        <v>36</v>
      </c>
      <c r="D86" s="382" t="n">
        <f aca="false">I86-G86</f>
        <v>24455</v>
      </c>
      <c r="E86" s="44" t="n">
        <v>1359849</v>
      </c>
      <c r="F86" s="44" t="n">
        <v>846067</v>
      </c>
      <c r="G86" s="44" t="n">
        <v>60101</v>
      </c>
      <c r="H86" s="382" t="n">
        <f aca="false">SUM(D86:G86)</f>
        <v>2290472</v>
      </c>
      <c r="I86" s="44" t="n">
        <v>84556</v>
      </c>
      <c r="K86" s="376"/>
      <c r="L86" s="376"/>
    </row>
    <row r="87" customFormat="false" ht="15" hidden="false" customHeight="false" outlineLevel="0" collapsed="false">
      <c r="A87" s="377"/>
      <c r="B87" s="377" t="s">
        <v>843</v>
      </c>
      <c r="C87" s="369" t="s">
        <v>844</v>
      </c>
      <c r="D87" s="381" t="n">
        <f aca="false">SUM(D71:D86)</f>
        <v>671693</v>
      </c>
      <c r="E87" s="381" t="n">
        <f aca="false">SUM(E71:E86)</f>
        <v>10629231</v>
      </c>
      <c r="F87" s="381" t="n">
        <f aca="false">SUM(F71:F86)</f>
        <v>19222518</v>
      </c>
      <c r="G87" s="381" t="n">
        <f aca="false">SUM(G71:G86)</f>
        <v>747083</v>
      </c>
      <c r="H87" s="381" t="n">
        <f aca="false">SUM(H71:H86)</f>
        <v>31270525</v>
      </c>
      <c r="I87" s="381" t="n">
        <f aca="false">SUM(I71:I86)</f>
        <v>1418776</v>
      </c>
      <c r="K87" s="376"/>
      <c r="L87" s="376"/>
    </row>
    <row r="88" customFormat="false" ht="12.75" hidden="false" customHeight="false" outlineLevel="0" collapsed="false">
      <c r="K88" s="376"/>
      <c r="L88" s="376"/>
    </row>
    <row r="89" customFormat="false" ht="12.75" hidden="false" customHeight="false" outlineLevel="0" collapsed="false">
      <c r="K89" s="376"/>
      <c r="L89" s="376"/>
    </row>
    <row r="90" customFormat="false" ht="12.75" hidden="false" customHeight="false" outlineLevel="0" collapsed="false">
      <c r="A90" s="368" t="s">
        <v>848</v>
      </c>
    </row>
    <row r="91" customFormat="false" ht="25.5" hidden="false" customHeight="false" outlineLevel="0" collapsed="false">
      <c r="C91" s="369" t="s">
        <v>837</v>
      </c>
      <c r="D91" s="370" t="s">
        <v>838</v>
      </c>
      <c r="E91" s="371"/>
      <c r="F91" s="371"/>
      <c r="G91" s="372"/>
      <c r="H91" s="372"/>
      <c r="I91" s="371"/>
    </row>
    <row r="92" customFormat="false" ht="51" hidden="false" customHeight="false" outlineLevel="0" collapsed="false">
      <c r="A92" s="373"/>
      <c r="B92" s="373" t="s">
        <v>839</v>
      </c>
      <c r="C92" s="373" t="s">
        <v>840</v>
      </c>
      <c r="D92" s="374" t="s">
        <v>841</v>
      </c>
      <c r="E92" s="374" t="s">
        <v>6</v>
      </c>
      <c r="F92" s="374" t="s">
        <v>7</v>
      </c>
      <c r="G92" s="374" t="s">
        <v>8</v>
      </c>
      <c r="H92" s="374" t="s">
        <v>842</v>
      </c>
      <c r="I92" s="374" t="s">
        <v>5</v>
      </c>
    </row>
    <row r="93" customFormat="false" ht="12.75" hidden="false" customHeight="false" outlineLevel="0" collapsed="false">
      <c r="A93" s="373"/>
      <c r="B93" s="373" t="s">
        <v>802</v>
      </c>
      <c r="C93" s="373" t="s">
        <v>21</v>
      </c>
      <c r="D93" s="382" t="n">
        <v>81034</v>
      </c>
      <c r="E93" s="382" t="n">
        <v>877468</v>
      </c>
      <c r="F93" s="382" t="n">
        <v>981865</v>
      </c>
      <c r="G93" s="382" t="n">
        <v>54303</v>
      </c>
      <c r="H93" s="382" t="n">
        <v>1994670</v>
      </c>
      <c r="I93" s="382" t="n">
        <v>135337</v>
      </c>
    </row>
    <row r="94" customFormat="false" ht="12.75" hidden="false" customHeight="false" outlineLevel="0" collapsed="false">
      <c r="A94" s="373"/>
      <c r="B94" s="373" t="s">
        <v>804</v>
      </c>
      <c r="C94" s="373" t="s">
        <v>22</v>
      </c>
      <c r="D94" s="382" t="n">
        <v>15560</v>
      </c>
      <c r="E94" s="382" t="n">
        <v>619451</v>
      </c>
      <c r="F94" s="382" t="n">
        <v>1118745</v>
      </c>
      <c r="G94" s="382" t="n">
        <v>43378</v>
      </c>
      <c r="H94" s="382" t="n">
        <v>1797134</v>
      </c>
      <c r="I94" s="382" t="n">
        <v>58938</v>
      </c>
    </row>
    <row r="95" customFormat="false" ht="12.75" hidden="false" customHeight="false" outlineLevel="0" collapsed="false">
      <c r="A95" s="373"/>
      <c r="B95" s="373" t="s">
        <v>806</v>
      </c>
      <c r="C95" s="373" t="s">
        <v>23</v>
      </c>
      <c r="D95" s="382" t="n">
        <v>38533</v>
      </c>
      <c r="E95" s="382" t="n">
        <v>368996</v>
      </c>
      <c r="F95" s="382" t="n">
        <v>2078468</v>
      </c>
      <c r="G95" s="382" t="n">
        <v>26249</v>
      </c>
      <c r="H95" s="382" t="n">
        <v>2512246</v>
      </c>
      <c r="I95" s="382" t="n">
        <v>64782</v>
      </c>
    </row>
    <row r="96" customFormat="false" ht="12.75" hidden="false" customHeight="false" outlineLevel="0" collapsed="false">
      <c r="A96" s="373"/>
      <c r="B96" s="373" t="s">
        <v>808</v>
      </c>
      <c r="C96" s="373" t="s">
        <v>24</v>
      </c>
      <c r="D96" s="382" t="n">
        <v>20284</v>
      </c>
      <c r="E96" s="382" t="n">
        <v>704937</v>
      </c>
      <c r="F96" s="382" t="n">
        <v>637168</v>
      </c>
      <c r="G96" s="382" t="n">
        <v>36404</v>
      </c>
      <c r="H96" s="382" t="n">
        <v>1398793</v>
      </c>
      <c r="I96" s="382" t="n">
        <v>56688</v>
      </c>
    </row>
    <row r="97" customFormat="false" ht="12.75" hidden="false" customHeight="false" outlineLevel="0" collapsed="false">
      <c r="A97" s="373"/>
      <c r="B97" s="373" t="s">
        <v>810</v>
      </c>
      <c r="C97" s="373" t="s">
        <v>25</v>
      </c>
      <c r="D97" s="382" t="n">
        <v>44285</v>
      </c>
      <c r="E97" s="382" t="n">
        <v>379529</v>
      </c>
      <c r="F97" s="382" t="n">
        <v>1358572</v>
      </c>
      <c r="G97" s="382" t="n">
        <v>39509</v>
      </c>
      <c r="H97" s="382" t="n">
        <v>1821895</v>
      </c>
      <c r="I97" s="382" t="n">
        <v>83794</v>
      </c>
    </row>
    <row r="98" customFormat="false" ht="12.75" hidden="false" customHeight="false" outlineLevel="0" collapsed="false">
      <c r="A98" s="373"/>
      <c r="B98" s="373" t="s">
        <v>812</v>
      </c>
      <c r="C98" s="373" t="s">
        <v>26</v>
      </c>
      <c r="D98" s="382" t="n">
        <v>39475</v>
      </c>
      <c r="E98" s="382" t="n">
        <v>445320</v>
      </c>
      <c r="F98" s="382" t="n">
        <v>987803</v>
      </c>
      <c r="G98" s="382" t="n">
        <v>45681</v>
      </c>
      <c r="H98" s="382" t="n">
        <v>1518279</v>
      </c>
      <c r="I98" s="382" t="n">
        <v>85156</v>
      </c>
    </row>
    <row r="99" customFormat="false" ht="12.75" hidden="false" customHeight="false" outlineLevel="0" collapsed="false">
      <c r="A99" s="373"/>
      <c r="B99" s="373" t="s">
        <v>814</v>
      </c>
      <c r="C99" s="373" t="s">
        <v>27</v>
      </c>
      <c r="D99" s="382" t="n">
        <v>67590</v>
      </c>
      <c r="E99" s="382" t="n">
        <v>698246</v>
      </c>
      <c r="F99" s="382" t="n">
        <v>2711771</v>
      </c>
      <c r="G99" s="382" t="n">
        <v>78240</v>
      </c>
      <c r="H99" s="382" t="n">
        <v>3555847</v>
      </c>
      <c r="I99" s="382" t="n">
        <v>145830</v>
      </c>
    </row>
    <row r="100" customFormat="false" ht="12.75" hidden="false" customHeight="false" outlineLevel="0" collapsed="false">
      <c r="A100" s="373"/>
      <c r="B100" s="373" t="s">
        <v>816</v>
      </c>
      <c r="C100" s="373" t="s">
        <v>28</v>
      </c>
      <c r="D100" s="382" t="n">
        <v>13832</v>
      </c>
      <c r="E100" s="382" t="n">
        <v>521909</v>
      </c>
      <c r="F100" s="382" t="n">
        <v>390558</v>
      </c>
      <c r="G100" s="382" t="n">
        <v>14888</v>
      </c>
      <c r="H100" s="382" t="n">
        <v>941187</v>
      </c>
      <c r="I100" s="382" t="n">
        <v>28720</v>
      </c>
    </row>
    <row r="101" customFormat="false" ht="12.75" hidden="false" customHeight="false" outlineLevel="0" collapsed="false">
      <c r="A101" s="373"/>
      <c r="B101" s="373" t="s">
        <v>818</v>
      </c>
      <c r="C101" s="373" t="s">
        <v>29</v>
      </c>
      <c r="D101" s="382" t="n">
        <v>39848</v>
      </c>
      <c r="E101" s="382" t="n">
        <v>498417</v>
      </c>
      <c r="F101" s="382" t="n">
        <v>1216763</v>
      </c>
      <c r="G101" s="382" t="n">
        <v>29548</v>
      </c>
      <c r="H101" s="382" t="n">
        <v>1784576</v>
      </c>
      <c r="I101" s="382" t="n">
        <v>69396</v>
      </c>
    </row>
    <row r="102" customFormat="false" ht="12.75" hidden="false" customHeight="false" outlineLevel="0" collapsed="false">
      <c r="A102" s="373"/>
      <c r="B102" s="373" t="s">
        <v>820</v>
      </c>
      <c r="C102" s="373" t="s">
        <v>30</v>
      </c>
      <c r="D102" s="382" t="n">
        <v>28064</v>
      </c>
      <c r="E102" s="382" t="n">
        <v>527887</v>
      </c>
      <c r="F102" s="382" t="n">
        <v>1442720</v>
      </c>
      <c r="G102" s="382" t="n">
        <v>20031</v>
      </c>
      <c r="H102" s="382" t="n">
        <v>2018702</v>
      </c>
      <c r="I102" s="382" t="n">
        <v>48095</v>
      </c>
    </row>
    <row r="103" customFormat="false" ht="12.75" hidden="false" customHeight="false" outlineLevel="0" collapsed="false">
      <c r="A103" s="373"/>
      <c r="B103" s="373" t="s">
        <v>822</v>
      </c>
      <c r="C103" s="373" t="s">
        <v>31</v>
      </c>
      <c r="D103" s="382" t="n">
        <v>43585</v>
      </c>
      <c r="E103" s="382" t="n">
        <v>398732</v>
      </c>
      <c r="F103" s="382" t="n">
        <v>1344123</v>
      </c>
      <c r="G103" s="382" t="n">
        <v>45753</v>
      </c>
      <c r="H103" s="382" t="n">
        <v>1832193</v>
      </c>
      <c r="I103" s="382" t="n">
        <v>89338</v>
      </c>
    </row>
    <row r="104" customFormat="false" ht="12.75" hidden="false" customHeight="false" outlineLevel="0" collapsed="false">
      <c r="A104" s="373"/>
      <c r="B104" s="373" t="s">
        <v>824</v>
      </c>
      <c r="C104" s="373" t="s">
        <v>32</v>
      </c>
      <c r="D104" s="382" t="n">
        <v>144030</v>
      </c>
      <c r="E104" s="382" t="n">
        <v>234406</v>
      </c>
      <c r="F104" s="382" t="n">
        <v>674825</v>
      </c>
      <c r="G104" s="382" t="n">
        <v>180048</v>
      </c>
      <c r="H104" s="382" t="n">
        <v>1233309</v>
      </c>
      <c r="I104" s="382" t="n">
        <v>324078</v>
      </c>
    </row>
    <row r="105" customFormat="false" ht="12.75" hidden="false" customHeight="false" outlineLevel="0" collapsed="false">
      <c r="A105" s="373"/>
      <c r="B105" s="373" t="s">
        <v>826</v>
      </c>
      <c r="C105" s="373" t="s">
        <v>33</v>
      </c>
      <c r="D105" s="382" t="n">
        <v>17133</v>
      </c>
      <c r="E105" s="382" t="n">
        <v>457940</v>
      </c>
      <c r="F105" s="382" t="n">
        <v>685012</v>
      </c>
      <c r="G105" s="382" t="n">
        <v>10965</v>
      </c>
      <c r="H105" s="382" t="n">
        <v>1171050</v>
      </c>
      <c r="I105" s="382" t="n">
        <v>28098</v>
      </c>
    </row>
    <row r="106" customFormat="false" ht="12.75" hidden="false" customHeight="false" outlineLevel="0" collapsed="false">
      <c r="A106" s="373"/>
      <c r="B106" s="373" t="s">
        <v>828</v>
      </c>
      <c r="C106" s="373" t="s">
        <v>34</v>
      </c>
      <c r="D106" s="382" t="n">
        <v>18813</v>
      </c>
      <c r="E106" s="382" t="n">
        <v>887664</v>
      </c>
      <c r="F106" s="382" t="n">
        <v>1494055</v>
      </c>
      <c r="G106" s="382" t="n">
        <v>16815</v>
      </c>
      <c r="H106" s="382" t="n">
        <v>2417347</v>
      </c>
      <c r="I106" s="382" t="n">
        <v>35628</v>
      </c>
    </row>
    <row r="107" customFormat="false" ht="12.75" hidden="false" customHeight="false" outlineLevel="0" collapsed="false">
      <c r="A107" s="373"/>
      <c r="B107" s="373" t="s">
        <v>830</v>
      </c>
      <c r="C107" s="373" t="s">
        <v>35</v>
      </c>
      <c r="D107" s="382" t="n">
        <v>34957</v>
      </c>
      <c r="E107" s="382" t="n">
        <v>1522722</v>
      </c>
      <c r="F107" s="382" t="n">
        <v>1380436</v>
      </c>
      <c r="G107" s="382" t="n">
        <v>44535</v>
      </c>
      <c r="H107" s="382" t="n">
        <v>2982650</v>
      </c>
      <c r="I107" s="382" t="n">
        <v>79492</v>
      </c>
    </row>
    <row r="108" customFormat="false" ht="12.75" hidden="false" customHeight="false" outlineLevel="0" collapsed="false">
      <c r="A108" s="373"/>
      <c r="B108" s="373" t="s">
        <v>832</v>
      </c>
      <c r="C108" s="373" t="s">
        <v>36</v>
      </c>
      <c r="D108" s="382" t="n">
        <v>24455</v>
      </c>
      <c r="E108" s="382" t="n">
        <v>1344287</v>
      </c>
      <c r="F108" s="382" t="n">
        <v>860889</v>
      </c>
      <c r="G108" s="382" t="n">
        <v>60101</v>
      </c>
      <c r="H108" s="382" t="n">
        <v>2289732</v>
      </c>
      <c r="I108" s="382" t="n">
        <v>84556</v>
      </c>
    </row>
    <row r="109" customFormat="false" ht="15" hidden="false" customHeight="false" outlineLevel="0" collapsed="false">
      <c r="A109" s="377"/>
      <c r="B109" s="377" t="s">
        <v>843</v>
      </c>
      <c r="C109" s="369" t="s">
        <v>844</v>
      </c>
      <c r="D109" s="381" t="n">
        <v>671478</v>
      </c>
      <c r="E109" s="381" t="n">
        <v>10487911</v>
      </c>
      <c r="F109" s="381" t="n">
        <v>19363773</v>
      </c>
      <c r="G109" s="381" t="n">
        <v>746448</v>
      </c>
      <c r="H109" s="381" t="n">
        <v>31269610</v>
      </c>
      <c r="I109" s="381" t="n">
        <v>1417926</v>
      </c>
    </row>
    <row r="110" customFormat="false" ht="12.75" hidden="false" customHeight="false" outlineLevel="0" collapsed="false">
      <c r="D110" s="376"/>
      <c r="E110" s="376"/>
      <c r="F110" s="376"/>
      <c r="G110" s="376"/>
      <c r="H110" s="376"/>
      <c r="I110" s="376"/>
    </row>
    <row r="111" s="323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s="385" customFormat="true" ht="12.75" hidden="false" customHeight="false" outlineLevel="0" collapsed="false">
      <c r="A112" s="368" t="s">
        <v>849</v>
      </c>
      <c r="B112" s="0"/>
      <c r="C112" s="0"/>
      <c r="D112" s="0"/>
      <c r="E112" s="0"/>
      <c r="F112" s="0"/>
      <c r="G112" s="0"/>
      <c r="H112" s="0"/>
      <c r="I112" s="0"/>
    </row>
    <row r="113" customFormat="false" ht="25.5" hidden="false" customHeight="false" outlineLevel="0" collapsed="false">
      <c r="C113" s="369" t="s">
        <v>837</v>
      </c>
      <c r="D113" s="370" t="s">
        <v>838</v>
      </c>
      <c r="E113" s="371"/>
      <c r="F113" s="371"/>
      <c r="G113" s="372"/>
      <c r="H113" s="372"/>
      <c r="I113" s="371"/>
    </row>
    <row r="114" customFormat="false" ht="51" hidden="false" customHeight="false" outlineLevel="0" collapsed="false">
      <c r="A114" s="373"/>
      <c r="B114" s="373" t="s">
        <v>839</v>
      </c>
      <c r="C114" s="373" t="s">
        <v>840</v>
      </c>
      <c r="D114" s="374" t="s">
        <v>841</v>
      </c>
      <c r="E114" s="374" t="s">
        <v>6</v>
      </c>
      <c r="F114" s="374" t="s">
        <v>7</v>
      </c>
      <c r="G114" s="374" t="s">
        <v>8</v>
      </c>
      <c r="H114" s="374" t="s">
        <v>842</v>
      </c>
      <c r="I114" s="374" t="s">
        <v>5</v>
      </c>
    </row>
    <row r="115" customFormat="false" ht="12.75" hidden="false" customHeight="false" outlineLevel="0" collapsed="false">
      <c r="A115" s="373"/>
      <c r="B115" s="373" t="s">
        <v>802</v>
      </c>
      <c r="C115" s="373" t="s">
        <v>21</v>
      </c>
      <c r="D115" s="382" t="n">
        <v>81034</v>
      </c>
      <c r="E115" s="382" t="n">
        <v>877468</v>
      </c>
      <c r="F115" s="382" t="n">
        <v>981865</v>
      </c>
      <c r="G115" s="382" t="n">
        <v>54303</v>
      </c>
      <c r="H115" s="382" t="n">
        <v>1994670</v>
      </c>
      <c r="I115" s="382" t="n">
        <v>135337</v>
      </c>
    </row>
    <row r="116" customFormat="false" ht="12.75" hidden="false" customHeight="false" outlineLevel="0" collapsed="false">
      <c r="A116" s="373"/>
      <c r="B116" s="373" t="s">
        <v>804</v>
      </c>
      <c r="C116" s="373" t="s">
        <v>22</v>
      </c>
      <c r="D116" s="382" t="n">
        <v>15560</v>
      </c>
      <c r="E116" s="382" t="n">
        <v>619451</v>
      </c>
      <c r="F116" s="382" t="n">
        <v>1118745</v>
      </c>
      <c r="G116" s="382" t="n">
        <v>43378</v>
      </c>
      <c r="H116" s="382" t="n">
        <v>1797134</v>
      </c>
      <c r="I116" s="382" t="n">
        <v>58938</v>
      </c>
    </row>
    <row r="117" customFormat="false" ht="12.75" hidden="false" customHeight="false" outlineLevel="0" collapsed="false">
      <c r="A117" s="373"/>
      <c r="B117" s="373" t="s">
        <v>806</v>
      </c>
      <c r="C117" s="373" t="s">
        <v>23</v>
      </c>
      <c r="D117" s="382" t="n">
        <v>38533</v>
      </c>
      <c r="E117" s="382" t="n">
        <v>354841</v>
      </c>
      <c r="F117" s="382" t="n">
        <v>2092623</v>
      </c>
      <c r="G117" s="382" t="n">
        <v>26249</v>
      </c>
      <c r="H117" s="382" t="n">
        <v>2512246</v>
      </c>
      <c r="I117" s="382" t="n">
        <v>64782</v>
      </c>
    </row>
    <row r="118" customFormat="false" ht="12.75" hidden="false" customHeight="false" outlineLevel="0" collapsed="false">
      <c r="A118" s="373"/>
      <c r="B118" s="373" t="s">
        <v>808</v>
      </c>
      <c r="C118" s="373" t="s">
        <v>24</v>
      </c>
      <c r="D118" s="382" t="n">
        <v>20284</v>
      </c>
      <c r="E118" s="382" t="n">
        <v>695768</v>
      </c>
      <c r="F118" s="382" t="n">
        <v>646337</v>
      </c>
      <c r="G118" s="382" t="n">
        <v>36404</v>
      </c>
      <c r="H118" s="382" t="n">
        <v>1398793</v>
      </c>
      <c r="I118" s="382" t="n">
        <v>56688</v>
      </c>
    </row>
    <row r="119" customFormat="false" ht="12.75" hidden="false" customHeight="false" outlineLevel="0" collapsed="false">
      <c r="A119" s="373"/>
      <c r="B119" s="373" t="s">
        <v>810</v>
      </c>
      <c r="C119" s="373" t="s">
        <v>25</v>
      </c>
      <c r="D119" s="382" t="n">
        <v>44285</v>
      </c>
      <c r="E119" s="382" t="n">
        <v>379529</v>
      </c>
      <c r="F119" s="382" t="n">
        <v>1358572</v>
      </c>
      <c r="G119" s="382" t="n">
        <v>39509</v>
      </c>
      <c r="H119" s="382" t="n">
        <v>1821895</v>
      </c>
      <c r="I119" s="382" t="n">
        <v>83794</v>
      </c>
    </row>
    <row r="120" customFormat="false" ht="12.75" hidden="false" customHeight="false" outlineLevel="0" collapsed="false">
      <c r="A120" s="373"/>
      <c r="B120" s="373" t="s">
        <v>812</v>
      </c>
      <c r="C120" s="373" t="s">
        <v>26</v>
      </c>
      <c r="D120" s="382" t="n">
        <v>39475</v>
      </c>
      <c r="E120" s="382" t="n">
        <v>445320</v>
      </c>
      <c r="F120" s="382" t="n">
        <v>987803</v>
      </c>
      <c r="G120" s="382" t="n">
        <v>45681</v>
      </c>
      <c r="H120" s="382" t="n">
        <v>1518279</v>
      </c>
      <c r="I120" s="382" t="n">
        <v>85156</v>
      </c>
    </row>
    <row r="121" customFormat="false" ht="12.75" hidden="false" customHeight="false" outlineLevel="0" collapsed="false">
      <c r="A121" s="373"/>
      <c r="B121" s="373" t="s">
        <v>814</v>
      </c>
      <c r="C121" s="373" t="s">
        <v>27</v>
      </c>
      <c r="D121" s="382" t="n">
        <v>67590</v>
      </c>
      <c r="E121" s="382" t="n">
        <v>688919</v>
      </c>
      <c r="F121" s="382" t="n">
        <v>2721581</v>
      </c>
      <c r="G121" s="382" t="n">
        <v>77757</v>
      </c>
      <c r="H121" s="382" t="n">
        <v>3555847</v>
      </c>
      <c r="I121" s="382" t="n">
        <v>145347</v>
      </c>
    </row>
    <row r="122" customFormat="false" ht="12.75" hidden="false" customHeight="false" outlineLevel="0" collapsed="false">
      <c r="A122" s="373"/>
      <c r="B122" s="373" t="s">
        <v>816</v>
      </c>
      <c r="C122" s="373" t="s">
        <v>28</v>
      </c>
      <c r="D122" s="382" t="n">
        <v>13832</v>
      </c>
      <c r="E122" s="382" t="n">
        <v>513784</v>
      </c>
      <c r="F122" s="382" t="n">
        <v>398683</v>
      </c>
      <c r="G122" s="382" t="n">
        <v>14888</v>
      </c>
      <c r="H122" s="382" t="n">
        <v>941187</v>
      </c>
      <c r="I122" s="382" t="n">
        <v>28720</v>
      </c>
    </row>
    <row r="123" customFormat="false" ht="12.75" hidden="false" customHeight="false" outlineLevel="0" collapsed="false">
      <c r="A123" s="373"/>
      <c r="B123" s="373" t="s">
        <v>818</v>
      </c>
      <c r="C123" s="373" t="s">
        <v>29</v>
      </c>
      <c r="D123" s="382" t="n">
        <v>39848</v>
      </c>
      <c r="E123" s="382" t="n">
        <v>498417</v>
      </c>
      <c r="F123" s="382" t="n">
        <v>1216763</v>
      </c>
      <c r="G123" s="382" t="n">
        <v>29548</v>
      </c>
      <c r="H123" s="382" t="n">
        <v>1784576</v>
      </c>
      <c r="I123" s="382" t="n">
        <v>69396</v>
      </c>
    </row>
    <row r="124" customFormat="false" ht="12.75" hidden="false" customHeight="false" outlineLevel="0" collapsed="false">
      <c r="A124" s="373"/>
      <c r="B124" s="373" t="s">
        <v>820</v>
      </c>
      <c r="C124" s="373" t="s">
        <v>30</v>
      </c>
      <c r="D124" s="382" t="n">
        <v>28064</v>
      </c>
      <c r="E124" s="382" t="n">
        <v>527887</v>
      </c>
      <c r="F124" s="382" t="n">
        <v>1442720</v>
      </c>
      <c r="G124" s="382" t="n">
        <v>20031</v>
      </c>
      <c r="H124" s="382" t="n">
        <v>2018702</v>
      </c>
      <c r="I124" s="382" t="n">
        <v>48095</v>
      </c>
    </row>
    <row r="125" customFormat="false" ht="12.75" hidden="false" customHeight="false" outlineLevel="0" collapsed="false">
      <c r="A125" s="373"/>
      <c r="B125" s="373" t="s">
        <v>822</v>
      </c>
      <c r="C125" s="373" t="s">
        <v>31</v>
      </c>
      <c r="D125" s="382" t="n">
        <v>43207</v>
      </c>
      <c r="E125" s="382" t="n">
        <v>398217</v>
      </c>
      <c r="F125" s="382" t="n">
        <v>1343857</v>
      </c>
      <c r="G125" s="382" t="n">
        <v>45753</v>
      </c>
      <c r="H125" s="382" t="n">
        <v>1831034</v>
      </c>
      <c r="I125" s="382" t="n">
        <v>88960</v>
      </c>
    </row>
    <row r="126" customFormat="false" ht="12.75" hidden="false" customHeight="false" outlineLevel="0" collapsed="false">
      <c r="A126" s="373"/>
      <c r="B126" s="373" t="s">
        <v>824</v>
      </c>
      <c r="C126" s="373" t="s">
        <v>32</v>
      </c>
      <c r="D126" s="382" t="n">
        <v>144030</v>
      </c>
      <c r="E126" s="382" t="n">
        <v>234406</v>
      </c>
      <c r="F126" s="382" t="n">
        <v>674825</v>
      </c>
      <c r="G126" s="382" t="n">
        <v>180048</v>
      </c>
      <c r="H126" s="382" t="n">
        <v>1233309</v>
      </c>
      <c r="I126" s="382" t="n">
        <v>324078</v>
      </c>
    </row>
    <row r="127" customFormat="false" ht="12.75" hidden="false" customHeight="false" outlineLevel="0" collapsed="false">
      <c r="A127" s="373"/>
      <c r="B127" s="373" t="s">
        <v>826</v>
      </c>
      <c r="C127" s="373" t="s">
        <v>33</v>
      </c>
      <c r="D127" s="382" t="n">
        <v>17133</v>
      </c>
      <c r="E127" s="382" t="n">
        <v>421921</v>
      </c>
      <c r="F127" s="382" t="n">
        <v>721031</v>
      </c>
      <c r="G127" s="382" t="n">
        <v>10965</v>
      </c>
      <c r="H127" s="382" t="n">
        <v>1171050</v>
      </c>
      <c r="I127" s="382" t="n">
        <v>28098</v>
      </c>
    </row>
    <row r="128" customFormat="false" ht="12.75" hidden="false" customHeight="false" outlineLevel="0" collapsed="false">
      <c r="A128" s="373"/>
      <c r="B128" s="373" t="s">
        <v>828</v>
      </c>
      <c r="C128" s="373" t="s">
        <v>34</v>
      </c>
      <c r="D128" s="382" t="n">
        <v>18813</v>
      </c>
      <c r="E128" s="382" t="n">
        <v>887664</v>
      </c>
      <c r="F128" s="382" t="n">
        <v>1494055</v>
      </c>
      <c r="G128" s="382" t="n">
        <v>16815</v>
      </c>
      <c r="H128" s="382" t="n">
        <v>2417347</v>
      </c>
      <c r="I128" s="382" t="n">
        <v>35628</v>
      </c>
    </row>
    <row r="129" customFormat="false" ht="12.75" hidden="false" customHeight="false" outlineLevel="0" collapsed="false">
      <c r="A129" s="373"/>
      <c r="B129" s="373" t="s">
        <v>830</v>
      </c>
      <c r="C129" s="373" t="s">
        <v>35</v>
      </c>
      <c r="D129" s="382" t="n">
        <v>34957</v>
      </c>
      <c r="E129" s="382" t="n">
        <v>1522722</v>
      </c>
      <c r="F129" s="382" t="n">
        <v>1380432</v>
      </c>
      <c r="G129" s="382" t="n">
        <v>44539</v>
      </c>
      <c r="H129" s="382" t="n">
        <v>2982650</v>
      </c>
      <c r="I129" s="382" t="n">
        <v>79496</v>
      </c>
    </row>
    <row r="130" customFormat="false" ht="12.75" hidden="false" customHeight="false" outlineLevel="0" collapsed="false">
      <c r="A130" s="373"/>
      <c r="B130" s="373" t="s">
        <v>832</v>
      </c>
      <c r="C130" s="373" t="s">
        <v>36</v>
      </c>
      <c r="D130" s="382" t="n">
        <v>24455</v>
      </c>
      <c r="E130" s="382" t="n">
        <v>1344287</v>
      </c>
      <c r="F130" s="382" t="n">
        <v>860889</v>
      </c>
      <c r="G130" s="382" t="n">
        <v>59617</v>
      </c>
      <c r="H130" s="382" t="n">
        <v>2289248</v>
      </c>
      <c r="I130" s="382" t="n">
        <v>84072</v>
      </c>
    </row>
    <row r="131" customFormat="false" ht="15" hidden="false" customHeight="false" outlineLevel="0" collapsed="false">
      <c r="A131" s="377"/>
      <c r="B131" s="377" t="s">
        <v>843</v>
      </c>
      <c r="C131" s="369" t="s">
        <v>844</v>
      </c>
      <c r="D131" s="386" t="n">
        <v>671100</v>
      </c>
      <c r="E131" s="386" t="n">
        <v>10410601</v>
      </c>
      <c r="F131" s="386" t="n">
        <v>19440781</v>
      </c>
      <c r="G131" s="386" t="n">
        <v>745485</v>
      </c>
      <c r="H131" s="386" t="n">
        <v>31267967</v>
      </c>
      <c r="I131" s="386" t="n">
        <v>1416585</v>
      </c>
    </row>
    <row r="132" customFormat="false" ht="12.75" hidden="false" customHeight="false" outlineLevel="0" collapsed="false">
      <c r="A132" s="385"/>
      <c r="B132" s="385"/>
      <c r="C132" s="385"/>
      <c r="D132" s="387"/>
      <c r="E132" s="387"/>
      <c r="F132" s="387"/>
      <c r="G132" s="387"/>
      <c r="H132" s="387"/>
      <c r="I132" s="387"/>
    </row>
    <row r="134" s="385" customFormat="true" ht="12.75" hidden="false" customHeight="false" outlineLevel="0" collapsed="false">
      <c r="A134" s="368" t="s">
        <v>850</v>
      </c>
      <c r="B134" s="0"/>
      <c r="C134" s="0"/>
      <c r="D134" s="0"/>
      <c r="E134" s="0"/>
      <c r="F134" s="0"/>
      <c r="G134" s="0"/>
      <c r="H134" s="0"/>
      <c r="I134" s="0"/>
    </row>
    <row r="135" customFormat="false" ht="25.5" hidden="false" customHeight="false" outlineLevel="0" collapsed="false">
      <c r="C135" s="369" t="s">
        <v>837</v>
      </c>
      <c r="D135" s="370" t="s">
        <v>838</v>
      </c>
      <c r="E135" s="371"/>
      <c r="F135" s="371"/>
      <c r="G135" s="372"/>
      <c r="H135" s="372"/>
      <c r="I135" s="371"/>
    </row>
    <row r="136" customFormat="false" ht="51" hidden="false" customHeight="false" outlineLevel="0" collapsed="false">
      <c r="A136" s="373"/>
      <c r="B136" s="373" t="s">
        <v>839</v>
      </c>
      <c r="C136" s="373" t="s">
        <v>840</v>
      </c>
      <c r="D136" s="374" t="s">
        <v>841</v>
      </c>
      <c r="E136" s="374" t="s">
        <v>6</v>
      </c>
      <c r="F136" s="374" t="s">
        <v>7</v>
      </c>
      <c r="G136" s="374" t="s">
        <v>8</v>
      </c>
      <c r="H136" s="374" t="s">
        <v>842</v>
      </c>
      <c r="I136" s="374" t="s">
        <v>5</v>
      </c>
    </row>
    <row r="137" customFormat="false" ht="14.25" hidden="false" customHeight="false" outlineLevel="0" collapsed="false">
      <c r="A137" s="373"/>
      <c r="B137" s="373" t="s">
        <v>802</v>
      </c>
      <c r="C137" s="373" t="s">
        <v>21</v>
      </c>
      <c r="D137" s="382" t="n">
        <v>81034</v>
      </c>
      <c r="E137" s="388" t="n">
        <v>877468</v>
      </c>
      <c r="F137" s="382" t="n">
        <v>981865</v>
      </c>
      <c r="G137" s="382" t="n">
        <v>54303</v>
      </c>
      <c r="H137" s="388" t="n">
        <v>1994670</v>
      </c>
      <c r="I137" s="382" t="n">
        <v>135337</v>
      </c>
    </row>
    <row r="138" customFormat="false" ht="14.25" hidden="false" customHeight="false" outlineLevel="0" collapsed="false">
      <c r="A138" s="373"/>
      <c r="B138" s="373" t="s">
        <v>804</v>
      </c>
      <c r="C138" s="373" t="s">
        <v>22</v>
      </c>
      <c r="D138" s="382" t="n">
        <v>15560</v>
      </c>
      <c r="E138" s="388" t="n">
        <v>619451</v>
      </c>
      <c r="F138" s="382" t="n">
        <v>1118745</v>
      </c>
      <c r="G138" s="382" t="n">
        <v>43378</v>
      </c>
      <c r="H138" s="388" t="n">
        <v>1797134</v>
      </c>
      <c r="I138" s="382" t="n">
        <v>58938</v>
      </c>
    </row>
    <row r="139" customFormat="false" ht="14.25" hidden="false" customHeight="false" outlineLevel="0" collapsed="false">
      <c r="A139" s="373"/>
      <c r="B139" s="373" t="s">
        <v>806</v>
      </c>
      <c r="C139" s="373" t="s">
        <v>23</v>
      </c>
      <c r="D139" s="382" t="n">
        <v>38533</v>
      </c>
      <c r="E139" s="388" t="n">
        <v>344216</v>
      </c>
      <c r="F139" s="382" t="n">
        <v>2103248</v>
      </c>
      <c r="G139" s="382" t="n">
        <v>26249</v>
      </c>
      <c r="H139" s="388" t="n">
        <v>2512246</v>
      </c>
      <c r="I139" s="382" t="n">
        <v>64782</v>
      </c>
    </row>
    <row r="140" customFormat="false" ht="14.25" hidden="false" customHeight="false" outlineLevel="0" collapsed="false">
      <c r="A140" s="373"/>
      <c r="B140" s="373" t="s">
        <v>808</v>
      </c>
      <c r="C140" s="373" t="s">
        <v>24</v>
      </c>
      <c r="D140" s="382" t="n">
        <v>20284</v>
      </c>
      <c r="E140" s="388" t="n">
        <v>695768</v>
      </c>
      <c r="F140" s="382" t="n">
        <v>646337</v>
      </c>
      <c r="G140" s="382" t="n">
        <v>36404</v>
      </c>
      <c r="H140" s="388" t="n">
        <v>1398793</v>
      </c>
      <c r="I140" s="382" t="n">
        <v>56688</v>
      </c>
    </row>
    <row r="141" customFormat="false" ht="14.25" hidden="false" customHeight="false" outlineLevel="0" collapsed="false">
      <c r="A141" s="373"/>
      <c r="B141" s="373" t="s">
        <v>810</v>
      </c>
      <c r="C141" s="373" t="s">
        <v>25</v>
      </c>
      <c r="D141" s="382" t="n">
        <v>44285</v>
      </c>
      <c r="E141" s="388" t="n">
        <v>379529</v>
      </c>
      <c r="F141" s="382" t="n">
        <v>1358572</v>
      </c>
      <c r="G141" s="382" t="n">
        <v>39509</v>
      </c>
      <c r="H141" s="388" t="n">
        <v>1821895</v>
      </c>
      <c r="I141" s="382" t="n">
        <v>83794</v>
      </c>
    </row>
    <row r="142" customFormat="false" ht="14.25" hidden="false" customHeight="false" outlineLevel="0" collapsed="false">
      <c r="A142" s="373"/>
      <c r="B142" s="373" t="s">
        <v>812</v>
      </c>
      <c r="C142" s="373" t="s">
        <v>26</v>
      </c>
      <c r="D142" s="382" t="n">
        <v>39475</v>
      </c>
      <c r="E142" s="388" t="n">
        <v>445468</v>
      </c>
      <c r="F142" s="382" t="n">
        <v>987655</v>
      </c>
      <c r="G142" s="382" t="n">
        <v>45681</v>
      </c>
      <c r="H142" s="388" t="n">
        <v>1518279</v>
      </c>
      <c r="I142" s="382" t="n">
        <v>85156</v>
      </c>
    </row>
    <row r="143" customFormat="false" ht="14.25" hidden="false" customHeight="false" outlineLevel="0" collapsed="false">
      <c r="A143" s="373"/>
      <c r="B143" s="373" t="s">
        <v>814</v>
      </c>
      <c r="C143" s="373" t="s">
        <v>27</v>
      </c>
      <c r="D143" s="382" t="n">
        <v>67590</v>
      </c>
      <c r="E143" s="388" t="n">
        <v>688919</v>
      </c>
      <c r="F143" s="382" t="n">
        <v>2721581</v>
      </c>
      <c r="G143" s="382" t="n">
        <v>77757</v>
      </c>
      <c r="H143" s="388" t="n">
        <v>3555847</v>
      </c>
      <c r="I143" s="382" t="n">
        <v>145347</v>
      </c>
    </row>
    <row r="144" customFormat="false" ht="14.25" hidden="false" customHeight="false" outlineLevel="0" collapsed="false">
      <c r="A144" s="373"/>
      <c r="B144" s="373" t="s">
        <v>816</v>
      </c>
      <c r="C144" s="373" t="s">
        <v>28</v>
      </c>
      <c r="D144" s="382" t="n">
        <v>13832</v>
      </c>
      <c r="E144" s="388" t="n">
        <v>514063</v>
      </c>
      <c r="F144" s="382" t="n">
        <v>403637</v>
      </c>
      <c r="G144" s="382" t="n">
        <v>9655</v>
      </c>
      <c r="H144" s="388" t="n">
        <v>941187</v>
      </c>
      <c r="I144" s="382" t="n">
        <v>23487</v>
      </c>
    </row>
    <row r="145" customFormat="false" ht="14.25" hidden="false" customHeight="false" outlineLevel="0" collapsed="false">
      <c r="A145" s="373"/>
      <c r="B145" s="373" t="s">
        <v>818</v>
      </c>
      <c r="C145" s="373" t="s">
        <v>29</v>
      </c>
      <c r="D145" s="382" t="n">
        <v>39848</v>
      </c>
      <c r="E145" s="388" t="n">
        <v>498417</v>
      </c>
      <c r="F145" s="382" t="n">
        <v>1217168</v>
      </c>
      <c r="G145" s="382" t="n">
        <v>29143</v>
      </c>
      <c r="H145" s="388" t="n">
        <v>1784576</v>
      </c>
      <c r="I145" s="382" t="n">
        <v>68991</v>
      </c>
    </row>
    <row r="146" customFormat="false" ht="14.25" hidden="false" customHeight="false" outlineLevel="0" collapsed="false">
      <c r="A146" s="373"/>
      <c r="B146" s="373" t="s">
        <v>820</v>
      </c>
      <c r="C146" s="373" t="s">
        <v>30</v>
      </c>
      <c r="D146" s="382" t="n">
        <v>28064</v>
      </c>
      <c r="E146" s="388" t="n">
        <v>527887</v>
      </c>
      <c r="F146" s="382" t="n">
        <v>1442720</v>
      </c>
      <c r="G146" s="382" t="n">
        <v>20031</v>
      </c>
      <c r="H146" s="388" t="n">
        <v>2018702</v>
      </c>
      <c r="I146" s="382" t="n">
        <v>48095</v>
      </c>
    </row>
    <row r="147" customFormat="false" ht="14.25" hidden="false" customHeight="false" outlineLevel="0" collapsed="false">
      <c r="A147" s="373"/>
      <c r="B147" s="373" t="s">
        <v>822</v>
      </c>
      <c r="C147" s="373" t="s">
        <v>31</v>
      </c>
      <c r="D147" s="382" t="n">
        <v>43987</v>
      </c>
      <c r="E147" s="388" t="n">
        <v>397437</v>
      </c>
      <c r="F147" s="382" t="n">
        <v>1343857</v>
      </c>
      <c r="G147" s="382" t="n">
        <v>45753</v>
      </c>
      <c r="H147" s="388" t="n">
        <v>1831034</v>
      </c>
      <c r="I147" s="382" t="n">
        <v>89740</v>
      </c>
    </row>
    <row r="148" customFormat="false" ht="14.25" hidden="false" customHeight="false" outlineLevel="0" collapsed="false">
      <c r="A148" s="373"/>
      <c r="B148" s="373" t="s">
        <v>824</v>
      </c>
      <c r="C148" s="373" t="s">
        <v>32</v>
      </c>
      <c r="D148" s="382" t="n">
        <v>144030</v>
      </c>
      <c r="E148" s="388" t="n">
        <v>234406</v>
      </c>
      <c r="F148" s="382" t="n">
        <v>674825</v>
      </c>
      <c r="G148" s="382" t="n">
        <v>180048</v>
      </c>
      <c r="H148" s="388" t="n">
        <v>1233309</v>
      </c>
      <c r="I148" s="382" t="n">
        <v>324078</v>
      </c>
    </row>
    <row r="149" customFormat="false" ht="14.25" hidden="false" customHeight="false" outlineLevel="0" collapsed="false">
      <c r="A149" s="373"/>
      <c r="B149" s="373" t="s">
        <v>826</v>
      </c>
      <c r="C149" s="373" t="s">
        <v>33</v>
      </c>
      <c r="D149" s="382" t="n">
        <v>17133</v>
      </c>
      <c r="E149" s="388" t="n">
        <v>407883</v>
      </c>
      <c r="F149" s="382" t="n">
        <v>735069</v>
      </c>
      <c r="G149" s="382" t="n">
        <v>10965</v>
      </c>
      <c r="H149" s="388" t="n">
        <v>1171050</v>
      </c>
      <c r="I149" s="382" t="n">
        <v>28098</v>
      </c>
    </row>
    <row r="150" customFormat="false" ht="14.25" hidden="false" customHeight="false" outlineLevel="0" collapsed="false">
      <c r="A150" s="373"/>
      <c r="B150" s="373" t="s">
        <v>828</v>
      </c>
      <c r="C150" s="373" t="s">
        <v>34</v>
      </c>
      <c r="D150" s="382" t="n">
        <v>18813</v>
      </c>
      <c r="E150" s="388" t="n">
        <v>887624</v>
      </c>
      <c r="F150" s="382" t="n">
        <v>1494095</v>
      </c>
      <c r="G150" s="382" t="n">
        <v>16815</v>
      </c>
      <c r="H150" s="388" t="n">
        <v>2417347</v>
      </c>
      <c r="I150" s="382" t="n">
        <v>35628</v>
      </c>
    </row>
    <row r="151" customFormat="false" ht="14.25" hidden="false" customHeight="false" outlineLevel="0" collapsed="false">
      <c r="A151" s="373"/>
      <c r="B151" s="373" t="s">
        <v>830</v>
      </c>
      <c r="C151" s="373" t="s">
        <v>35</v>
      </c>
      <c r="D151" s="382" t="n">
        <v>34944</v>
      </c>
      <c r="E151" s="388" t="n">
        <v>1512295</v>
      </c>
      <c r="F151" s="382" t="n">
        <v>1390872</v>
      </c>
      <c r="G151" s="382" t="n">
        <v>44539</v>
      </c>
      <c r="H151" s="388" t="n">
        <v>2982650</v>
      </c>
      <c r="I151" s="382" t="n">
        <v>79483</v>
      </c>
    </row>
    <row r="152" customFormat="false" ht="14.25" hidden="false" customHeight="false" outlineLevel="0" collapsed="false">
      <c r="A152" s="373"/>
      <c r="B152" s="373" t="s">
        <v>832</v>
      </c>
      <c r="C152" s="373" t="s">
        <v>36</v>
      </c>
      <c r="D152" s="382" t="n">
        <v>24455</v>
      </c>
      <c r="E152" s="388" t="n">
        <v>1338078</v>
      </c>
      <c r="F152" s="382" t="n">
        <v>867102</v>
      </c>
      <c r="G152" s="382" t="n">
        <v>59613</v>
      </c>
      <c r="H152" s="388" t="n">
        <v>2289248</v>
      </c>
      <c r="I152" s="382" t="n">
        <v>84068</v>
      </c>
    </row>
    <row r="153" customFormat="false" ht="15" hidden="false" customHeight="false" outlineLevel="0" collapsed="false">
      <c r="A153" s="377"/>
      <c r="B153" s="377" t="s">
        <v>843</v>
      </c>
      <c r="C153" s="369" t="s">
        <v>844</v>
      </c>
      <c r="D153" s="389" t="n">
        <v>671867</v>
      </c>
      <c r="E153" s="390" t="n">
        <v>10368909</v>
      </c>
      <c r="F153" s="389" t="n">
        <v>19487348</v>
      </c>
      <c r="G153" s="389" t="n">
        <v>739843</v>
      </c>
      <c r="H153" s="390" t="n">
        <v>31267967</v>
      </c>
      <c r="I153" s="389" t="n">
        <v>1411710</v>
      </c>
    </row>
    <row r="154" customFormat="false" ht="12.75" hidden="false" customHeight="false" outlineLevel="0" collapsed="false">
      <c r="A154" s="385"/>
      <c r="B154" s="385"/>
      <c r="C154" s="385"/>
      <c r="D154" s="387"/>
      <c r="E154" s="387"/>
      <c r="F154" s="387"/>
      <c r="G154" s="387"/>
      <c r="H154" s="387"/>
      <c r="I154" s="387"/>
    </row>
    <row r="155" customFormat="false" ht="12.75" hidden="false" customHeight="false" outlineLevel="0" collapsed="false">
      <c r="A155" s="368" t="s">
        <v>851</v>
      </c>
    </row>
    <row r="156" customFormat="false" ht="25.5" hidden="false" customHeight="false" outlineLevel="0" collapsed="false">
      <c r="C156" s="369" t="s">
        <v>837</v>
      </c>
      <c r="D156" s="370" t="s">
        <v>838</v>
      </c>
      <c r="E156" s="371"/>
      <c r="F156" s="371"/>
      <c r="G156" s="372"/>
      <c r="H156" s="372"/>
      <c r="I156" s="371"/>
    </row>
    <row r="157" customFormat="false" ht="51" hidden="false" customHeight="false" outlineLevel="0" collapsed="false">
      <c r="A157" s="373"/>
      <c r="B157" s="373" t="s">
        <v>839</v>
      </c>
      <c r="C157" s="373" t="s">
        <v>840</v>
      </c>
      <c r="D157" s="374" t="s">
        <v>841</v>
      </c>
      <c r="E157" s="374" t="s">
        <v>6</v>
      </c>
      <c r="F157" s="374" t="s">
        <v>7</v>
      </c>
      <c r="G157" s="374" t="s">
        <v>8</v>
      </c>
      <c r="H157" s="374" t="s">
        <v>842</v>
      </c>
      <c r="I157" s="374" t="s">
        <v>5</v>
      </c>
    </row>
    <row r="158" customFormat="false" ht="12.75" hidden="false" customHeight="false" outlineLevel="0" collapsed="false">
      <c r="A158" s="373"/>
      <c r="B158" s="373" t="s">
        <v>802</v>
      </c>
      <c r="C158" s="373" t="s">
        <v>21</v>
      </c>
      <c r="D158" s="391" t="n">
        <v>87395</v>
      </c>
      <c r="E158" s="392" t="n">
        <v>871111</v>
      </c>
      <c r="F158" s="391" t="n">
        <v>981865</v>
      </c>
      <c r="G158" s="391" t="n">
        <v>54303</v>
      </c>
      <c r="H158" s="392" t="n">
        <v>1994674</v>
      </c>
      <c r="I158" s="391" t="n">
        <v>141698</v>
      </c>
    </row>
    <row r="159" customFormat="false" ht="12.75" hidden="false" customHeight="false" outlineLevel="0" collapsed="false">
      <c r="A159" s="373"/>
      <c r="B159" s="373" t="s">
        <v>804</v>
      </c>
      <c r="C159" s="373" t="s">
        <v>22</v>
      </c>
      <c r="D159" s="391" t="n">
        <v>15560</v>
      </c>
      <c r="E159" s="392" t="n">
        <v>619451</v>
      </c>
      <c r="F159" s="391" t="n">
        <v>1118745</v>
      </c>
      <c r="G159" s="391" t="n">
        <v>43378</v>
      </c>
      <c r="H159" s="392" t="n">
        <v>1797134</v>
      </c>
      <c r="I159" s="391" t="n">
        <v>58938</v>
      </c>
    </row>
    <row r="160" customFormat="false" ht="12.75" hidden="false" customHeight="false" outlineLevel="0" collapsed="false">
      <c r="A160" s="373"/>
      <c r="B160" s="373" t="s">
        <v>806</v>
      </c>
      <c r="C160" s="373" t="s">
        <v>23</v>
      </c>
      <c r="D160" s="391" t="n">
        <v>38533</v>
      </c>
      <c r="E160" s="392" t="n">
        <v>296141</v>
      </c>
      <c r="F160" s="391" t="n">
        <v>2151323</v>
      </c>
      <c r="G160" s="391" t="n">
        <v>26249</v>
      </c>
      <c r="H160" s="392" t="n">
        <v>2512246</v>
      </c>
      <c r="I160" s="391" t="n">
        <v>64782</v>
      </c>
    </row>
    <row r="161" customFormat="false" ht="12.75" hidden="false" customHeight="false" outlineLevel="0" collapsed="false">
      <c r="A161" s="373"/>
      <c r="B161" s="373" t="s">
        <v>808</v>
      </c>
      <c r="C161" s="373" t="s">
        <v>24</v>
      </c>
      <c r="D161" s="391" t="n">
        <v>20280</v>
      </c>
      <c r="E161" s="392" t="n">
        <v>695768</v>
      </c>
      <c r="F161" s="391" t="n">
        <v>646337</v>
      </c>
      <c r="G161" s="391" t="n">
        <v>36404</v>
      </c>
      <c r="H161" s="392" t="n">
        <v>1398789</v>
      </c>
      <c r="I161" s="391" t="n">
        <v>56684</v>
      </c>
    </row>
    <row r="162" customFormat="false" ht="12.75" hidden="false" customHeight="false" outlineLevel="0" collapsed="false">
      <c r="A162" s="373"/>
      <c r="B162" s="373" t="s">
        <v>810</v>
      </c>
      <c r="C162" s="373" t="s">
        <v>25</v>
      </c>
      <c r="D162" s="391" t="n">
        <v>44285</v>
      </c>
      <c r="E162" s="392" t="n">
        <v>379529</v>
      </c>
      <c r="F162" s="391" t="n">
        <v>1358572</v>
      </c>
      <c r="G162" s="391" t="n">
        <v>39509</v>
      </c>
      <c r="H162" s="392" t="n">
        <v>1821895</v>
      </c>
      <c r="I162" s="391" t="n">
        <v>83794</v>
      </c>
    </row>
    <row r="163" customFormat="false" ht="12.75" hidden="false" customHeight="false" outlineLevel="0" collapsed="false">
      <c r="A163" s="373"/>
      <c r="B163" s="373" t="s">
        <v>812</v>
      </c>
      <c r="C163" s="373" t="s">
        <v>26</v>
      </c>
      <c r="D163" s="391" t="n">
        <v>39475</v>
      </c>
      <c r="E163" s="392" t="n">
        <v>445468</v>
      </c>
      <c r="F163" s="391" t="n">
        <v>987655</v>
      </c>
      <c r="G163" s="391" t="n">
        <v>45681</v>
      </c>
      <c r="H163" s="392" t="n">
        <v>1518279</v>
      </c>
      <c r="I163" s="391" t="n">
        <v>85156</v>
      </c>
    </row>
    <row r="164" customFormat="false" ht="12.75" hidden="false" customHeight="false" outlineLevel="0" collapsed="false">
      <c r="A164" s="373"/>
      <c r="B164" s="373" t="s">
        <v>814</v>
      </c>
      <c r="C164" s="373" t="s">
        <v>27</v>
      </c>
      <c r="D164" s="391" t="n">
        <v>67590</v>
      </c>
      <c r="E164" s="392" t="n">
        <v>688919</v>
      </c>
      <c r="F164" s="391" t="n">
        <v>2721581</v>
      </c>
      <c r="G164" s="391" t="n">
        <v>77757</v>
      </c>
      <c r="H164" s="392" t="n">
        <v>3555847</v>
      </c>
      <c r="I164" s="391" t="n">
        <v>145347</v>
      </c>
    </row>
    <row r="165" customFormat="false" ht="12.75" hidden="false" customHeight="false" outlineLevel="0" collapsed="false">
      <c r="A165" s="373"/>
      <c r="B165" s="373" t="s">
        <v>816</v>
      </c>
      <c r="C165" s="373" t="s">
        <v>28</v>
      </c>
      <c r="D165" s="391" t="n">
        <v>13832</v>
      </c>
      <c r="E165" s="392" t="n">
        <v>514063</v>
      </c>
      <c r="F165" s="391" t="n">
        <v>403637</v>
      </c>
      <c r="G165" s="391" t="n">
        <v>9655</v>
      </c>
      <c r="H165" s="392" t="n">
        <v>941187</v>
      </c>
      <c r="I165" s="391" t="n">
        <v>23487</v>
      </c>
    </row>
    <row r="166" customFormat="false" ht="12.75" hidden="false" customHeight="false" outlineLevel="0" collapsed="false">
      <c r="A166" s="373"/>
      <c r="B166" s="373" t="s">
        <v>818</v>
      </c>
      <c r="C166" s="373" t="s">
        <v>29</v>
      </c>
      <c r="D166" s="391" t="n">
        <v>39848</v>
      </c>
      <c r="E166" s="392" t="n">
        <v>498417</v>
      </c>
      <c r="F166" s="391" t="n">
        <v>1217168</v>
      </c>
      <c r="G166" s="391" t="n">
        <v>29143</v>
      </c>
      <c r="H166" s="392" t="n">
        <v>1784576</v>
      </c>
      <c r="I166" s="391" t="n">
        <v>68991</v>
      </c>
    </row>
    <row r="167" customFormat="false" ht="12.75" hidden="false" customHeight="false" outlineLevel="0" collapsed="false">
      <c r="A167" s="373"/>
      <c r="B167" s="373" t="s">
        <v>820</v>
      </c>
      <c r="C167" s="373" t="s">
        <v>30</v>
      </c>
      <c r="D167" s="391" t="n">
        <v>28064</v>
      </c>
      <c r="E167" s="392" t="n">
        <v>527887</v>
      </c>
      <c r="F167" s="391" t="n">
        <v>1442720</v>
      </c>
      <c r="G167" s="391" t="n">
        <v>20031</v>
      </c>
      <c r="H167" s="392" t="n">
        <v>2018702</v>
      </c>
      <c r="I167" s="391" t="n">
        <v>48095</v>
      </c>
    </row>
    <row r="168" customFormat="false" ht="12.75" hidden="false" customHeight="false" outlineLevel="0" collapsed="false">
      <c r="A168" s="373"/>
      <c r="B168" s="373" t="s">
        <v>822</v>
      </c>
      <c r="C168" s="373" t="s">
        <v>31</v>
      </c>
      <c r="D168" s="391" t="n">
        <v>43987</v>
      </c>
      <c r="E168" s="392" t="n">
        <v>397437</v>
      </c>
      <c r="F168" s="391" t="n">
        <v>1343857</v>
      </c>
      <c r="G168" s="391" t="n">
        <v>45753</v>
      </c>
      <c r="H168" s="392" t="n">
        <v>1831034</v>
      </c>
      <c r="I168" s="391" t="n">
        <v>89740</v>
      </c>
    </row>
    <row r="169" customFormat="false" ht="12.75" hidden="false" customHeight="false" outlineLevel="0" collapsed="false">
      <c r="A169" s="373"/>
      <c r="B169" s="373" t="s">
        <v>824</v>
      </c>
      <c r="C169" s="373" t="s">
        <v>32</v>
      </c>
      <c r="D169" s="391" t="n">
        <v>144034</v>
      </c>
      <c r="E169" s="392" t="n">
        <v>234406</v>
      </c>
      <c r="F169" s="391" t="n">
        <v>674821</v>
      </c>
      <c r="G169" s="391" t="n">
        <v>180048</v>
      </c>
      <c r="H169" s="392" t="n">
        <v>1233309</v>
      </c>
      <c r="I169" s="391" t="n">
        <v>324082</v>
      </c>
    </row>
    <row r="170" customFormat="false" ht="12.75" hidden="false" customHeight="false" outlineLevel="0" collapsed="false">
      <c r="A170" s="373"/>
      <c r="B170" s="373" t="s">
        <v>826</v>
      </c>
      <c r="C170" s="373" t="s">
        <v>33</v>
      </c>
      <c r="D170" s="391" t="n">
        <v>17133</v>
      </c>
      <c r="E170" s="392" t="n">
        <v>407883</v>
      </c>
      <c r="F170" s="391" t="n">
        <v>735069</v>
      </c>
      <c r="G170" s="391" t="n">
        <v>10965</v>
      </c>
      <c r="H170" s="392" t="n">
        <v>1171050</v>
      </c>
      <c r="I170" s="391" t="n">
        <v>28098</v>
      </c>
    </row>
    <row r="171" customFormat="false" ht="12.75" hidden="false" customHeight="false" outlineLevel="0" collapsed="false">
      <c r="A171" s="373"/>
      <c r="B171" s="373" t="s">
        <v>828</v>
      </c>
      <c r="C171" s="373" t="s">
        <v>34</v>
      </c>
      <c r="D171" s="391" t="n">
        <v>18813</v>
      </c>
      <c r="E171" s="392" t="n">
        <v>887624</v>
      </c>
      <c r="F171" s="391" t="n">
        <v>1494095</v>
      </c>
      <c r="G171" s="391" t="n">
        <v>16815</v>
      </c>
      <c r="H171" s="392" t="n">
        <v>2417347</v>
      </c>
      <c r="I171" s="391" t="n">
        <v>35628</v>
      </c>
    </row>
    <row r="172" customFormat="false" ht="12.75" hidden="false" customHeight="false" outlineLevel="0" collapsed="false">
      <c r="A172" s="373"/>
      <c r="B172" s="373" t="s">
        <v>830</v>
      </c>
      <c r="C172" s="373" t="s">
        <v>35</v>
      </c>
      <c r="D172" s="391" t="n">
        <v>34944</v>
      </c>
      <c r="E172" s="392" t="n">
        <v>1498986</v>
      </c>
      <c r="F172" s="391" t="n">
        <v>1404181</v>
      </c>
      <c r="G172" s="391" t="n">
        <v>44539</v>
      </c>
      <c r="H172" s="392" t="n">
        <v>2982650</v>
      </c>
      <c r="I172" s="391" t="n">
        <v>79483</v>
      </c>
    </row>
    <row r="173" customFormat="false" ht="12.75" hidden="false" customHeight="false" outlineLevel="0" collapsed="false">
      <c r="A173" s="373"/>
      <c r="B173" s="373" t="s">
        <v>832</v>
      </c>
      <c r="C173" s="373" t="s">
        <v>36</v>
      </c>
      <c r="D173" s="391" t="n">
        <v>24455</v>
      </c>
      <c r="E173" s="392" t="n">
        <v>1338079</v>
      </c>
      <c r="F173" s="391" t="n">
        <v>867102</v>
      </c>
      <c r="G173" s="391" t="n">
        <v>59612</v>
      </c>
      <c r="H173" s="392" t="n">
        <v>2289248</v>
      </c>
      <c r="I173" s="391" t="n">
        <v>84067</v>
      </c>
    </row>
    <row r="174" customFormat="false" ht="12.75" hidden="false" customHeight="false" outlineLevel="0" collapsed="false">
      <c r="A174" s="377"/>
      <c r="B174" s="377" t="s">
        <v>843</v>
      </c>
      <c r="C174" s="369" t="s">
        <v>844</v>
      </c>
      <c r="D174" s="393" t="n">
        <v>678228</v>
      </c>
      <c r="E174" s="392" t="n">
        <v>10301169</v>
      </c>
      <c r="F174" s="393" t="n">
        <v>19548728</v>
      </c>
      <c r="G174" s="393" t="n">
        <v>739842</v>
      </c>
      <c r="H174" s="392" t="n">
        <v>31267967</v>
      </c>
      <c r="I174" s="393" t="n">
        <v>1418070</v>
      </c>
    </row>
    <row r="176" customFormat="false" ht="12.75" hidden="false" customHeight="false" outlineLevel="0" collapsed="false">
      <c r="A176" s="368" t="s">
        <v>852</v>
      </c>
    </row>
    <row r="177" customFormat="false" ht="25.5" hidden="false" customHeight="false" outlineLevel="0" collapsed="false">
      <c r="C177" s="369" t="s">
        <v>837</v>
      </c>
      <c r="D177" s="370" t="s">
        <v>838</v>
      </c>
      <c r="E177" s="371"/>
      <c r="F177" s="371"/>
      <c r="G177" s="372"/>
      <c r="H177" s="372"/>
      <c r="I177" s="371"/>
    </row>
    <row r="178" customFormat="false" ht="51" hidden="false" customHeight="false" outlineLevel="0" collapsed="false">
      <c r="A178" s="373" t="s">
        <v>853</v>
      </c>
      <c r="B178" s="373" t="s">
        <v>839</v>
      </c>
      <c r="C178" s="373" t="s">
        <v>840</v>
      </c>
      <c r="D178" s="374" t="s">
        <v>841</v>
      </c>
      <c r="E178" s="374" t="s">
        <v>6</v>
      </c>
      <c r="F178" s="374" t="s">
        <v>7</v>
      </c>
      <c r="G178" s="374" t="s">
        <v>8</v>
      </c>
      <c r="H178" s="374" t="s">
        <v>842</v>
      </c>
      <c r="I178" s="374" t="s">
        <v>5</v>
      </c>
    </row>
    <row r="179" customFormat="false" ht="12.75" hidden="false" customHeight="false" outlineLevel="0" collapsed="false">
      <c r="A179" s="373" t="s">
        <v>854</v>
      </c>
      <c r="B179" s="373" t="s">
        <v>802</v>
      </c>
      <c r="C179" s="373" t="s">
        <v>21</v>
      </c>
      <c r="D179" s="382" t="n">
        <v>87395</v>
      </c>
      <c r="E179" s="382" t="n">
        <v>871111</v>
      </c>
      <c r="F179" s="382" t="n">
        <v>981865</v>
      </c>
      <c r="G179" s="382" t="n">
        <v>54303</v>
      </c>
      <c r="H179" s="382" t="n">
        <v>1994674</v>
      </c>
      <c r="I179" s="382" t="n">
        <v>141698</v>
      </c>
    </row>
    <row r="180" customFormat="false" ht="12.75" hidden="false" customHeight="false" outlineLevel="0" collapsed="false">
      <c r="A180" s="373" t="s">
        <v>855</v>
      </c>
      <c r="B180" s="373" t="s">
        <v>804</v>
      </c>
      <c r="C180" s="373" t="s">
        <v>22</v>
      </c>
      <c r="D180" s="382" t="n">
        <v>15560</v>
      </c>
      <c r="E180" s="382" t="n">
        <v>619451</v>
      </c>
      <c r="F180" s="382" t="n">
        <v>1118745</v>
      </c>
      <c r="G180" s="382" t="n">
        <v>43378</v>
      </c>
      <c r="H180" s="382" t="n">
        <v>1797134</v>
      </c>
      <c r="I180" s="382" t="n">
        <v>58938</v>
      </c>
    </row>
    <row r="181" customFormat="false" ht="12.75" hidden="false" customHeight="false" outlineLevel="0" collapsed="false">
      <c r="A181" s="373" t="s">
        <v>856</v>
      </c>
      <c r="B181" s="373" t="s">
        <v>806</v>
      </c>
      <c r="C181" s="373" t="s">
        <v>23</v>
      </c>
      <c r="D181" s="382" t="n">
        <v>38533</v>
      </c>
      <c r="E181" s="382" t="n">
        <v>296141</v>
      </c>
      <c r="F181" s="382" t="n">
        <v>2151323</v>
      </c>
      <c r="G181" s="382" t="n">
        <v>26249</v>
      </c>
      <c r="H181" s="382" t="n">
        <v>2512246</v>
      </c>
      <c r="I181" s="382" t="n">
        <v>64782</v>
      </c>
    </row>
    <row r="182" customFormat="false" ht="12.75" hidden="false" customHeight="false" outlineLevel="0" collapsed="false">
      <c r="A182" s="373" t="s">
        <v>857</v>
      </c>
      <c r="B182" s="373" t="s">
        <v>808</v>
      </c>
      <c r="C182" s="373" t="s">
        <v>24</v>
      </c>
      <c r="D182" s="382" t="n">
        <v>20280</v>
      </c>
      <c r="E182" s="382" t="n">
        <v>695768</v>
      </c>
      <c r="F182" s="382" t="n">
        <v>668335</v>
      </c>
      <c r="G182" s="382" t="n">
        <v>14406</v>
      </c>
      <c r="H182" s="382" t="n">
        <v>1398789</v>
      </c>
      <c r="I182" s="382" t="n">
        <v>34686</v>
      </c>
    </row>
    <row r="183" customFormat="false" ht="12.75" hidden="false" customHeight="false" outlineLevel="0" collapsed="false">
      <c r="A183" s="373" t="s">
        <v>858</v>
      </c>
      <c r="B183" s="373" t="s">
        <v>810</v>
      </c>
      <c r="C183" s="373" t="s">
        <v>25</v>
      </c>
      <c r="D183" s="382" t="n">
        <v>44285</v>
      </c>
      <c r="E183" s="382" t="n">
        <v>379529</v>
      </c>
      <c r="F183" s="382" t="n">
        <v>1358591</v>
      </c>
      <c r="G183" s="382" t="n">
        <v>39490</v>
      </c>
      <c r="H183" s="382" t="n">
        <v>1821895</v>
      </c>
      <c r="I183" s="382" t="n">
        <v>83775</v>
      </c>
    </row>
    <row r="184" customFormat="false" ht="12.75" hidden="false" customHeight="false" outlineLevel="0" collapsed="false">
      <c r="A184" s="373" t="s">
        <v>859</v>
      </c>
      <c r="B184" s="373" t="s">
        <v>812</v>
      </c>
      <c r="C184" s="373" t="s">
        <v>26</v>
      </c>
      <c r="D184" s="382" t="n">
        <v>39475</v>
      </c>
      <c r="E184" s="382" t="n">
        <v>445468</v>
      </c>
      <c r="F184" s="382" t="n">
        <v>987655</v>
      </c>
      <c r="G184" s="382" t="n">
        <v>45681</v>
      </c>
      <c r="H184" s="382" t="n">
        <v>1518279</v>
      </c>
      <c r="I184" s="382" t="n">
        <v>85156</v>
      </c>
    </row>
    <row r="185" customFormat="false" ht="12.75" hidden="false" customHeight="false" outlineLevel="0" collapsed="false">
      <c r="A185" s="373" t="s">
        <v>858</v>
      </c>
      <c r="B185" s="373" t="s">
        <v>814</v>
      </c>
      <c r="C185" s="373" t="s">
        <v>27</v>
      </c>
      <c r="D185" s="382" t="n">
        <v>67590</v>
      </c>
      <c r="E185" s="382" t="n">
        <v>688919</v>
      </c>
      <c r="F185" s="382" t="n">
        <v>2721581</v>
      </c>
      <c r="G185" s="382" t="n">
        <v>77757</v>
      </c>
      <c r="H185" s="382" t="n">
        <v>3555847</v>
      </c>
      <c r="I185" s="382" t="n">
        <v>145347</v>
      </c>
    </row>
    <row r="186" customFormat="false" ht="12.75" hidden="false" customHeight="false" outlineLevel="0" collapsed="false">
      <c r="A186" s="373" t="s">
        <v>854</v>
      </c>
      <c r="B186" s="373" t="s">
        <v>816</v>
      </c>
      <c r="C186" s="373" t="s">
        <v>28</v>
      </c>
      <c r="D186" s="382" t="n">
        <v>13832</v>
      </c>
      <c r="E186" s="382" t="n">
        <v>514063</v>
      </c>
      <c r="F186" s="382" t="n">
        <v>403637</v>
      </c>
      <c r="G186" s="382" t="n">
        <v>9655</v>
      </c>
      <c r="H186" s="382" t="n">
        <v>941187</v>
      </c>
      <c r="I186" s="382" t="n">
        <v>23487</v>
      </c>
    </row>
    <row r="187" customFormat="false" ht="12.75" hidden="false" customHeight="false" outlineLevel="0" collapsed="false">
      <c r="A187" s="373" t="s">
        <v>856</v>
      </c>
      <c r="B187" s="373" t="s">
        <v>818</v>
      </c>
      <c r="C187" s="373" t="s">
        <v>29</v>
      </c>
      <c r="D187" s="382" t="n">
        <v>39848</v>
      </c>
      <c r="E187" s="382" t="n">
        <v>498417</v>
      </c>
      <c r="F187" s="382" t="n">
        <v>1217168</v>
      </c>
      <c r="G187" s="382" t="n">
        <v>29143</v>
      </c>
      <c r="H187" s="382" t="n">
        <v>1784576</v>
      </c>
      <c r="I187" s="382" t="n">
        <v>68991</v>
      </c>
    </row>
    <row r="188" customFormat="false" ht="12.75" hidden="false" customHeight="false" outlineLevel="0" collapsed="false">
      <c r="A188" s="373" t="s">
        <v>856</v>
      </c>
      <c r="B188" s="373" t="s">
        <v>820</v>
      </c>
      <c r="C188" s="373" t="s">
        <v>30</v>
      </c>
      <c r="D188" s="382" t="n">
        <v>28064</v>
      </c>
      <c r="E188" s="382" t="n">
        <v>527887</v>
      </c>
      <c r="F188" s="382" t="n">
        <v>1442720</v>
      </c>
      <c r="G188" s="382" t="n">
        <v>20031</v>
      </c>
      <c r="H188" s="382" t="n">
        <v>2018702</v>
      </c>
      <c r="I188" s="382" t="n">
        <v>48095</v>
      </c>
    </row>
    <row r="189" customFormat="false" ht="12.75" hidden="false" customHeight="false" outlineLevel="0" collapsed="false">
      <c r="A189" s="373" t="s">
        <v>855</v>
      </c>
      <c r="B189" s="373" t="s">
        <v>822</v>
      </c>
      <c r="C189" s="373" t="s">
        <v>31</v>
      </c>
      <c r="D189" s="382" t="n">
        <v>47909</v>
      </c>
      <c r="E189" s="382" t="n">
        <v>393515</v>
      </c>
      <c r="F189" s="382" t="n">
        <v>1343857</v>
      </c>
      <c r="G189" s="382" t="n">
        <v>45753</v>
      </c>
      <c r="H189" s="382" t="n">
        <v>1831034</v>
      </c>
      <c r="I189" s="382" t="n">
        <v>93662</v>
      </c>
    </row>
    <row r="190" customFormat="false" ht="12.75" hidden="false" customHeight="false" outlineLevel="0" collapsed="false">
      <c r="A190" s="373" t="s">
        <v>859</v>
      </c>
      <c r="B190" s="373" t="s">
        <v>824</v>
      </c>
      <c r="C190" s="373" t="s">
        <v>32</v>
      </c>
      <c r="D190" s="382" t="n">
        <v>144034</v>
      </c>
      <c r="E190" s="382" t="n">
        <v>234406</v>
      </c>
      <c r="F190" s="382" t="n">
        <v>674821</v>
      </c>
      <c r="G190" s="382" t="n">
        <v>180048</v>
      </c>
      <c r="H190" s="382" t="n">
        <v>1233309</v>
      </c>
      <c r="I190" s="382" t="n">
        <v>324082</v>
      </c>
    </row>
    <row r="191" customFormat="false" ht="12.75" hidden="false" customHeight="false" outlineLevel="0" collapsed="false">
      <c r="A191" s="373" t="s">
        <v>856</v>
      </c>
      <c r="B191" s="373" t="s">
        <v>826</v>
      </c>
      <c r="C191" s="373" t="s">
        <v>33</v>
      </c>
      <c r="D191" s="382" t="n">
        <v>17133</v>
      </c>
      <c r="E191" s="382" t="n">
        <v>395287</v>
      </c>
      <c r="F191" s="382" t="n">
        <v>747665</v>
      </c>
      <c r="G191" s="382" t="n">
        <v>10965</v>
      </c>
      <c r="H191" s="382" t="n">
        <v>1171050</v>
      </c>
      <c r="I191" s="382" t="n">
        <v>28098</v>
      </c>
    </row>
    <row r="192" customFormat="false" ht="12.75" hidden="false" customHeight="false" outlineLevel="0" collapsed="false">
      <c r="A192" s="373" t="s">
        <v>855</v>
      </c>
      <c r="B192" s="373" t="s">
        <v>828</v>
      </c>
      <c r="C192" s="373" t="s">
        <v>34</v>
      </c>
      <c r="D192" s="382" t="n">
        <v>18813</v>
      </c>
      <c r="E192" s="382" t="n">
        <v>887624</v>
      </c>
      <c r="F192" s="382" t="n">
        <v>1494095</v>
      </c>
      <c r="G192" s="382" t="n">
        <v>16815</v>
      </c>
      <c r="H192" s="382" t="n">
        <v>2417347</v>
      </c>
      <c r="I192" s="382" t="n">
        <v>35628</v>
      </c>
    </row>
    <row r="193" customFormat="false" ht="12.75" hidden="false" customHeight="false" outlineLevel="0" collapsed="false">
      <c r="A193" s="373" t="s">
        <v>857</v>
      </c>
      <c r="B193" s="373" t="s">
        <v>830</v>
      </c>
      <c r="C193" s="373" t="s">
        <v>35</v>
      </c>
      <c r="D193" s="382" t="n">
        <v>34944</v>
      </c>
      <c r="E193" s="382" t="n">
        <v>1491648</v>
      </c>
      <c r="F193" s="382" t="n">
        <v>1411519</v>
      </c>
      <c r="G193" s="382" t="n">
        <v>44539</v>
      </c>
      <c r="H193" s="382" t="n">
        <v>2982650</v>
      </c>
      <c r="I193" s="382" t="n">
        <v>79483</v>
      </c>
    </row>
    <row r="194" customFormat="false" ht="12.75" hidden="false" customHeight="false" outlineLevel="0" collapsed="false">
      <c r="A194" s="373" t="s">
        <v>857</v>
      </c>
      <c r="B194" s="373" t="s">
        <v>832</v>
      </c>
      <c r="C194" s="373" t="s">
        <v>36</v>
      </c>
      <c r="D194" s="382" t="n">
        <v>24455</v>
      </c>
      <c r="E194" s="382" t="n">
        <v>1338079</v>
      </c>
      <c r="F194" s="382" t="n">
        <v>867102</v>
      </c>
      <c r="G194" s="382" t="n">
        <v>59612</v>
      </c>
      <c r="H194" s="382" t="n">
        <v>2289248</v>
      </c>
      <c r="I194" s="382" t="n">
        <v>84067</v>
      </c>
    </row>
    <row r="195" customFormat="false" ht="12.75" hidden="false" customHeight="false" outlineLevel="0" collapsed="false">
      <c r="A195" s="377" t="n">
        <v>0</v>
      </c>
      <c r="B195" s="377" t="s">
        <v>843</v>
      </c>
      <c r="C195" s="369" t="s">
        <v>844</v>
      </c>
      <c r="D195" s="394" t="n">
        <v>682150</v>
      </c>
      <c r="E195" s="394" t="n">
        <v>10277313</v>
      </c>
      <c r="F195" s="394" t="n">
        <v>19590679</v>
      </c>
      <c r="G195" s="394" t="n">
        <v>717825</v>
      </c>
      <c r="H195" s="394" t="n">
        <v>31267967</v>
      </c>
      <c r="I195" s="394" t="n">
        <v>1399975</v>
      </c>
    </row>
    <row r="197" customFormat="false" ht="12.75" hidden="false" customHeight="false" outlineLevel="0" collapsed="false">
      <c r="A197" s="368" t="s">
        <v>860</v>
      </c>
    </row>
    <row r="198" customFormat="false" ht="25.5" hidden="false" customHeight="false" outlineLevel="0" collapsed="false">
      <c r="C198" s="369" t="s">
        <v>837</v>
      </c>
      <c r="D198" s="370" t="s">
        <v>838</v>
      </c>
      <c r="E198" s="371"/>
      <c r="F198" s="371"/>
      <c r="G198" s="372"/>
      <c r="I198" s="371"/>
    </row>
    <row r="199" customFormat="false" ht="51" hidden="false" customHeight="false" outlineLevel="0" collapsed="false">
      <c r="A199" s="373" t="s">
        <v>853</v>
      </c>
      <c r="B199" s="373" t="s">
        <v>839</v>
      </c>
      <c r="C199" s="373" t="s">
        <v>840</v>
      </c>
      <c r="D199" s="374" t="s">
        <v>841</v>
      </c>
      <c r="E199" s="374" t="s">
        <v>6</v>
      </c>
      <c r="F199" s="374" t="s">
        <v>7</v>
      </c>
      <c r="G199" s="374" t="s">
        <v>8</v>
      </c>
      <c r="H199" s="374" t="s">
        <v>842</v>
      </c>
      <c r="I199" s="374" t="s">
        <v>5</v>
      </c>
    </row>
    <row r="200" customFormat="false" ht="12.75" hidden="false" customHeight="false" outlineLevel="0" collapsed="false">
      <c r="A200" s="373" t="s">
        <v>854</v>
      </c>
      <c r="B200" s="373" t="s">
        <v>802</v>
      </c>
      <c r="C200" s="373" t="s">
        <v>21</v>
      </c>
      <c r="D200" s="382" t="n">
        <v>87395</v>
      </c>
      <c r="E200" s="382" t="n">
        <v>871111</v>
      </c>
      <c r="F200" s="382" t="n">
        <v>981865</v>
      </c>
      <c r="G200" s="382" t="n">
        <v>54303</v>
      </c>
      <c r="H200" s="382" t="n">
        <v>1994674</v>
      </c>
      <c r="I200" s="382" t="n">
        <v>141698</v>
      </c>
    </row>
    <row r="201" customFormat="false" ht="12.75" hidden="false" customHeight="false" outlineLevel="0" collapsed="false">
      <c r="A201" s="373" t="s">
        <v>855</v>
      </c>
      <c r="B201" s="373" t="s">
        <v>804</v>
      </c>
      <c r="C201" s="373" t="s">
        <v>22</v>
      </c>
      <c r="D201" s="382" t="n">
        <v>15560</v>
      </c>
      <c r="E201" s="382" t="n">
        <v>619451</v>
      </c>
      <c r="F201" s="382" t="n">
        <v>1118745</v>
      </c>
      <c r="G201" s="382" t="n">
        <v>43378</v>
      </c>
      <c r="H201" s="382" t="n">
        <v>1797134</v>
      </c>
      <c r="I201" s="382" t="n">
        <v>58938</v>
      </c>
    </row>
    <row r="202" customFormat="false" ht="12.75" hidden="false" customHeight="false" outlineLevel="0" collapsed="false">
      <c r="A202" s="373" t="s">
        <v>856</v>
      </c>
      <c r="B202" s="373" t="s">
        <v>806</v>
      </c>
      <c r="C202" s="373" t="s">
        <v>23</v>
      </c>
      <c r="D202" s="382" t="n">
        <v>38533</v>
      </c>
      <c r="E202" s="382" t="n">
        <v>280884</v>
      </c>
      <c r="F202" s="382" t="n">
        <v>2166580</v>
      </c>
      <c r="G202" s="382" t="n">
        <v>26249</v>
      </c>
      <c r="H202" s="382" t="n">
        <v>2512246</v>
      </c>
      <c r="I202" s="382" t="n">
        <v>64782</v>
      </c>
    </row>
    <row r="203" customFormat="false" ht="12.75" hidden="false" customHeight="false" outlineLevel="0" collapsed="false">
      <c r="A203" s="373" t="s">
        <v>857</v>
      </c>
      <c r="B203" s="373" t="s">
        <v>808</v>
      </c>
      <c r="C203" s="373" t="s">
        <v>24</v>
      </c>
      <c r="D203" s="382" t="n">
        <v>20280</v>
      </c>
      <c r="E203" s="382" t="n">
        <v>695768</v>
      </c>
      <c r="F203" s="382" t="n">
        <v>668335</v>
      </c>
      <c r="G203" s="382" t="n">
        <v>14406</v>
      </c>
      <c r="H203" s="382" t="n">
        <v>1398789</v>
      </c>
      <c r="I203" s="382" t="n">
        <v>34686</v>
      </c>
    </row>
    <row r="204" customFormat="false" ht="12.75" hidden="false" customHeight="false" outlineLevel="0" collapsed="false">
      <c r="A204" s="373" t="s">
        <v>858</v>
      </c>
      <c r="B204" s="373" t="s">
        <v>810</v>
      </c>
      <c r="C204" s="373" t="s">
        <v>25</v>
      </c>
      <c r="D204" s="382" t="n">
        <v>44285</v>
      </c>
      <c r="E204" s="382" t="n">
        <v>379529</v>
      </c>
      <c r="F204" s="382" t="n">
        <v>1358591</v>
      </c>
      <c r="G204" s="382" t="n">
        <v>39490</v>
      </c>
      <c r="H204" s="382" t="n">
        <v>1821895</v>
      </c>
      <c r="I204" s="382" t="n">
        <v>83775</v>
      </c>
    </row>
    <row r="205" customFormat="false" ht="12.75" hidden="false" customHeight="false" outlineLevel="0" collapsed="false">
      <c r="A205" s="373" t="s">
        <v>859</v>
      </c>
      <c r="B205" s="373" t="s">
        <v>812</v>
      </c>
      <c r="C205" s="373" t="s">
        <v>26</v>
      </c>
      <c r="D205" s="382" t="n">
        <v>39475</v>
      </c>
      <c r="E205" s="382" t="n">
        <v>445468</v>
      </c>
      <c r="F205" s="382" t="n">
        <v>987655</v>
      </c>
      <c r="G205" s="382" t="n">
        <v>45681</v>
      </c>
      <c r="H205" s="382" t="n">
        <v>1518279</v>
      </c>
      <c r="I205" s="382" t="n">
        <v>85156</v>
      </c>
    </row>
    <row r="206" customFormat="false" ht="12.75" hidden="false" customHeight="false" outlineLevel="0" collapsed="false">
      <c r="A206" s="373" t="s">
        <v>858</v>
      </c>
      <c r="B206" s="373" t="s">
        <v>814</v>
      </c>
      <c r="C206" s="373" t="s">
        <v>27</v>
      </c>
      <c r="D206" s="382" t="n">
        <v>67590</v>
      </c>
      <c r="E206" s="382" t="n">
        <v>674468</v>
      </c>
      <c r="F206" s="382" t="n">
        <v>2736032</v>
      </c>
      <c r="G206" s="382" t="n">
        <v>77757</v>
      </c>
      <c r="H206" s="382" t="n">
        <v>3555847</v>
      </c>
      <c r="I206" s="382" t="n">
        <v>145347</v>
      </c>
    </row>
    <row r="207" customFormat="false" ht="12.75" hidden="false" customHeight="false" outlineLevel="0" collapsed="false">
      <c r="A207" s="373" t="s">
        <v>854</v>
      </c>
      <c r="B207" s="373" t="s">
        <v>816</v>
      </c>
      <c r="C207" s="373" t="s">
        <v>28</v>
      </c>
      <c r="D207" s="382" t="n">
        <v>13832</v>
      </c>
      <c r="E207" s="382" t="n">
        <v>514063</v>
      </c>
      <c r="F207" s="382" t="n">
        <v>403637</v>
      </c>
      <c r="G207" s="382" t="n">
        <v>9655</v>
      </c>
      <c r="H207" s="382" t="n">
        <v>941187</v>
      </c>
      <c r="I207" s="382" t="n">
        <v>23487</v>
      </c>
    </row>
    <row r="208" customFormat="false" ht="12.75" hidden="false" customHeight="false" outlineLevel="0" collapsed="false">
      <c r="A208" s="373" t="s">
        <v>856</v>
      </c>
      <c r="B208" s="373" t="s">
        <v>818</v>
      </c>
      <c r="C208" s="373" t="s">
        <v>29</v>
      </c>
      <c r="D208" s="382" t="n">
        <v>39848</v>
      </c>
      <c r="E208" s="382" t="n">
        <v>478204</v>
      </c>
      <c r="F208" s="382" t="n">
        <v>1237381</v>
      </c>
      <c r="G208" s="382" t="n">
        <v>29143</v>
      </c>
      <c r="H208" s="382" t="n">
        <v>1784576</v>
      </c>
      <c r="I208" s="382" t="n">
        <v>68991</v>
      </c>
    </row>
    <row r="209" customFormat="false" ht="12.75" hidden="false" customHeight="false" outlineLevel="0" collapsed="false">
      <c r="A209" s="373" t="s">
        <v>856</v>
      </c>
      <c r="B209" s="373" t="s">
        <v>820</v>
      </c>
      <c r="C209" s="373" t="s">
        <v>30</v>
      </c>
      <c r="D209" s="382" t="n">
        <v>28063</v>
      </c>
      <c r="E209" s="382" t="n">
        <v>527889</v>
      </c>
      <c r="F209" s="382" t="n">
        <v>1442719</v>
      </c>
      <c r="G209" s="382" t="n">
        <v>20031</v>
      </c>
      <c r="H209" s="382" t="n">
        <v>2018702</v>
      </c>
      <c r="I209" s="382" t="n">
        <v>48094</v>
      </c>
    </row>
    <row r="210" customFormat="false" ht="12.75" hidden="false" customHeight="false" outlineLevel="0" collapsed="false">
      <c r="A210" s="373" t="s">
        <v>855</v>
      </c>
      <c r="B210" s="373" t="s">
        <v>822</v>
      </c>
      <c r="C210" s="373" t="s">
        <v>31</v>
      </c>
      <c r="D210" s="382" t="n">
        <v>50682</v>
      </c>
      <c r="E210" s="382" t="n">
        <v>390742</v>
      </c>
      <c r="F210" s="382" t="n">
        <v>1343857</v>
      </c>
      <c r="G210" s="382" t="n">
        <v>45753</v>
      </c>
      <c r="H210" s="382" t="n">
        <v>1831034</v>
      </c>
      <c r="I210" s="382" t="n">
        <v>96435</v>
      </c>
    </row>
    <row r="211" customFormat="false" ht="12.75" hidden="false" customHeight="false" outlineLevel="0" collapsed="false">
      <c r="A211" s="373" t="s">
        <v>859</v>
      </c>
      <c r="B211" s="373" t="s">
        <v>824</v>
      </c>
      <c r="C211" s="373" t="s">
        <v>32</v>
      </c>
      <c r="D211" s="382" t="n">
        <v>144034</v>
      </c>
      <c r="E211" s="382" t="n">
        <v>234406</v>
      </c>
      <c r="F211" s="382" t="n">
        <v>674821</v>
      </c>
      <c r="G211" s="382" t="n">
        <v>180048</v>
      </c>
      <c r="H211" s="382" t="n">
        <v>1233309</v>
      </c>
      <c r="I211" s="382" t="n">
        <v>324082</v>
      </c>
    </row>
    <row r="212" customFormat="false" ht="12.75" hidden="false" customHeight="false" outlineLevel="0" collapsed="false">
      <c r="A212" s="373" t="s">
        <v>856</v>
      </c>
      <c r="B212" s="373" t="s">
        <v>826</v>
      </c>
      <c r="C212" s="373" t="s">
        <v>33</v>
      </c>
      <c r="D212" s="382" t="n">
        <v>17133</v>
      </c>
      <c r="E212" s="382" t="n">
        <v>395287</v>
      </c>
      <c r="F212" s="382" t="n">
        <v>747665</v>
      </c>
      <c r="G212" s="382" t="n">
        <v>10965</v>
      </c>
      <c r="H212" s="382" t="n">
        <v>1171050</v>
      </c>
      <c r="I212" s="382" t="n">
        <v>28098</v>
      </c>
    </row>
    <row r="213" customFormat="false" ht="12.75" hidden="false" customHeight="false" outlineLevel="0" collapsed="false">
      <c r="A213" s="373" t="s">
        <v>855</v>
      </c>
      <c r="B213" s="373" t="s">
        <v>828</v>
      </c>
      <c r="C213" s="373" t="s">
        <v>34</v>
      </c>
      <c r="D213" s="382" t="n">
        <v>18734</v>
      </c>
      <c r="E213" s="382" t="n">
        <v>887624</v>
      </c>
      <c r="F213" s="382" t="n">
        <v>1494174</v>
      </c>
      <c r="G213" s="382" t="n">
        <v>16815</v>
      </c>
      <c r="H213" s="382" t="n">
        <v>2417347</v>
      </c>
      <c r="I213" s="382" t="n">
        <v>35549</v>
      </c>
    </row>
    <row r="214" customFormat="false" ht="12.75" hidden="false" customHeight="false" outlineLevel="0" collapsed="false">
      <c r="A214" s="373" t="s">
        <v>857</v>
      </c>
      <c r="B214" s="373" t="s">
        <v>830</v>
      </c>
      <c r="C214" s="373" t="s">
        <v>35</v>
      </c>
      <c r="D214" s="382" t="n">
        <v>34944</v>
      </c>
      <c r="E214" s="382" t="n">
        <v>1479976</v>
      </c>
      <c r="F214" s="382" t="n">
        <v>1423191</v>
      </c>
      <c r="G214" s="382" t="n">
        <v>44539</v>
      </c>
      <c r="H214" s="382" t="n">
        <v>2982650</v>
      </c>
      <c r="I214" s="382" t="n">
        <v>79483</v>
      </c>
    </row>
    <row r="215" customFormat="false" ht="12.75" hidden="false" customHeight="false" outlineLevel="0" collapsed="false">
      <c r="A215" s="373" t="s">
        <v>857</v>
      </c>
      <c r="B215" s="373" t="s">
        <v>832</v>
      </c>
      <c r="C215" s="373" t="s">
        <v>36</v>
      </c>
      <c r="D215" s="382" t="n">
        <v>24455</v>
      </c>
      <c r="E215" s="382" t="n">
        <v>1308766</v>
      </c>
      <c r="F215" s="382" t="n">
        <v>896415</v>
      </c>
      <c r="G215" s="382" t="n">
        <v>59612</v>
      </c>
      <c r="H215" s="382" t="n">
        <v>2289248</v>
      </c>
      <c r="I215" s="382" t="n">
        <v>84067</v>
      </c>
    </row>
    <row r="216" customFormat="false" ht="12.75" hidden="false" customHeight="false" outlineLevel="0" collapsed="false">
      <c r="A216" s="377" t="n">
        <v>0</v>
      </c>
      <c r="B216" s="377" t="s">
        <v>843</v>
      </c>
      <c r="C216" s="369" t="s">
        <v>844</v>
      </c>
      <c r="D216" s="394" t="n">
        <v>684843</v>
      </c>
      <c r="E216" s="394" t="n">
        <v>10183636</v>
      </c>
      <c r="F216" s="394" t="n">
        <v>19681663</v>
      </c>
      <c r="G216" s="394" t="n">
        <v>717825</v>
      </c>
      <c r="H216" s="394" t="n">
        <v>31267967</v>
      </c>
      <c r="I216" s="394" t="n">
        <v>1402668</v>
      </c>
    </row>
    <row r="218" customFormat="false" ht="12.75" hidden="false" customHeight="false" outlineLevel="0" collapsed="false">
      <c r="A218" s="368" t="s">
        <v>861</v>
      </c>
    </row>
    <row r="219" customFormat="false" ht="25.5" hidden="false" customHeight="false" outlineLevel="0" collapsed="false">
      <c r="C219" s="369" t="s">
        <v>837</v>
      </c>
      <c r="D219" s="370" t="s">
        <v>838</v>
      </c>
      <c r="E219" s="371"/>
      <c r="F219" s="371"/>
      <c r="G219" s="372"/>
      <c r="I219" s="371"/>
    </row>
    <row r="220" customFormat="false" ht="51" hidden="false" customHeight="false" outlineLevel="0" collapsed="false">
      <c r="A220" s="373" t="s">
        <v>853</v>
      </c>
      <c r="B220" s="373" t="s">
        <v>839</v>
      </c>
      <c r="C220" s="373" t="s">
        <v>840</v>
      </c>
      <c r="D220" s="374" t="s">
        <v>841</v>
      </c>
      <c r="E220" s="374" t="s">
        <v>6</v>
      </c>
      <c r="F220" s="374" t="s">
        <v>7</v>
      </c>
      <c r="G220" s="374" t="s">
        <v>8</v>
      </c>
      <c r="H220" s="374" t="s">
        <v>842</v>
      </c>
      <c r="I220" s="374" t="s">
        <v>5</v>
      </c>
    </row>
    <row r="221" customFormat="false" ht="12.75" hidden="false" customHeight="false" outlineLevel="0" collapsed="false">
      <c r="A221" s="373" t="s">
        <v>854</v>
      </c>
      <c r="B221" s="373" t="s">
        <v>802</v>
      </c>
      <c r="C221" s="373" t="s">
        <v>21</v>
      </c>
      <c r="D221" s="382" t="n">
        <v>95865</v>
      </c>
      <c r="E221" s="382" t="n">
        <v>871111</v>
      </c>
      <c r="F221" s="382" t="n">
        <v>981865</v>
      </c>
      <c r="G221" s="382" t="n">
        <v>45833</v>
      </c>
      <c r="H221" s="382" t="n">
        <v>1994674</v>
      </c>
      <c r="I221" s="382" t="n">
        <v>141698</v>
      </c>
    </row>
    <row r="222" customFormat="false" ht="12.75" hidden="false" customHeight="false" outlineLevel="0" collapsed="false">
      <c r="A222" s="373" t="s">
        <v>855</v>
      </c>
      <c r="B222" s="373" t="s">
        <v>804</v>
      </c>
      <c r="C222" s="373" t="s">
        <v>22</v>
      </c>
      <c r="D222" s="382" t="n">
        <v>15560</v>
      </c>
      <c r="E222" s="382" t="n">
        <v>619451</v>
      </c>
      <c r="F222" s="382" t="n">
        <v>1118745</v>
      </c>
      <c r="G222" s="382" t="n">
        <v>43378</v>
      </c>
      <c r="H222" s="382" t="n">
        <v>1797134</v>
      </c>
      <c r="I222" s="382" t="n">
        <v>58938</v>
      </c>
    </row>
    <row r="223" customFormat="false" ht="12.75" hidden="false" customHeight="false" outlineLevel="0" collapsed="false">
      <c r="A223" s="373" t="s">
        <v>856</v>
      </c>
      <c r="B223" s="373" t="s">
        <v>806</v>
      </c>
      <c r="C223" s="373" t="s">
        <v>23</v>
      </c>
      <c r="D223" s="382" t="n">
        <v>38533</v>
      </c>
      <c r="E223" s="382" t="n">
        <v>280884</v>
      </c>
      <c r="F223" s="382" t="n">
        <v>2166580</v>
      </c>
      <c r="G223" s="382" t="n">
        <v>26249</v>
      </c>
      <c r="H223" s="382" t="n">
        <v>2512246</v>
      </c>
      <c r="I223" s="382" t="n">
        <v>64782</v>
      </c>
    </row>
    <row r="224" customFormat="false" ht="12.75" hidden="false" customHeight="false" outlineLevel="0" collapsed="false">
      <c r="A224" s="373" t="s">
        <v>857</v>
      </c>
      <c r="B224" s="373" t="s">
        <v>808</v>
      </c>
      <c r="C224" s="373" t="s">
        <v>24</v>
      </c>
      <c r="D224" s="382" t="n">
        <v>20280</v>
      </c>
      <c r="E224" s="382" t="n">
        <v>695767</v>
      </c>
      <c r="F224" s="382" t="n">
        <v>668335</v>
      </c>
      <c r="G224" s="382" t="n">
        <v>14406</v>
      </c>
      <c r="H224" s="382" t="n">
        <v>1398788</v>
      </c>
      <c r="I224" s="382" t="n">
        <v>34686</v>
      </c>
    </row>
    <row r="225" customFormat="false" ht="12.75" hidden="false" customHeight="false" outlineLevel="0" collapsed="false">
      <c r="A225" s="373" t="s">
        <v>858</v>
      </c>
      <c r="B225" s="373" t="s">
        <v>810</v>
      </c>
      <c r="C225" s="373" t="s">
        <v>25</v>
      </c>
      <c r="D225" s="382" t="n">
        <v>44285</v>
      </c>
      <c r="E225" s="382" t="n">
        <v>379529</v>
      </c>
      <c r="F225" s="382" t="n">
        <v>1358591</v>
      </c>
      <c r="G225" s="382" t="n">
        <v>39490</v>
      </c>
      <c r="H225" s="382" t="n">
        <v>1821895</v>
      </c>
      <c r="I225" s="382" t="n">
        <v>83775</v>
      </c>
    </row>
    <row r="226" customFormat="false" ht="12.75" hidden="false" customHeight="false" outlineLevel="0" collapsed="false">
      <c r="A226" s="373" t="s">
        <v>859</v>
      </c>
      <c r="B226" s="373" t="s">
        <v>812</v>
      </c>
      <c r="C226" s="373" t="s">
        <v>26</v>
      </c>
      <c r="D226" s="382" t="n">
        <v>39475</v>
      </c>
      <c r="E226" s="382" t="n">
        <v>445468</v>
      </c>
      <c r="F226" s="382" t="n">
        <v>987660</v>
      </c>
      <c r="G226" s="382" t="n">
        <v>45676</v>
      </c>
      <c r="H226" s="382" t="n">
        <v>1518279</v>
      </c>
      <c r="I226" s="382" t="n">
        <v>85151</v>
      </c>
    </row>
    <row r="227" customFormat="false" ht="12.75" hidden="false" customHeight="false" outlineLevel="0" collapsed="false">
      <c r="A227" s="373" t="s">
        <v>858</v>
      </c>
      <c r="B227" s="373" t="s">
        <v>814</v>
      </c>
      <c r="C227" s="373" t="s">
        <v>27</v>
      </c>
      <c r="D227" s="382" t="n">
        <v>67590</v>
      </c>
      <c r="E227" s="382" t="n">
        <v>674468</v>
      </c>
      <c r="F227" s="382" t="n">
        <v>2736032</v>
      </c>
      <c r="G227" s="382" t="n">
        <v>77757</v>
      </c>
      <c r="H227" s="382" t="n">
        <v>3555847</v>
      </c>
      <c r="I227" s="382" t="n">
        <v>145347</v>
      </c>
    </row>
    <row r="228" customFormat="false" ht="12.75" hidden="false" customHeight="false" outlineLevel="0" collapsed="false">
      <c r="A228" s="373" t="s">
        <v>854</v>
      </c>
      <c r="B228" s="373" t="s">
        <v>816</v>
      </c>
      <c r="C228" s="373" t="s">
        <v>28</v>
      </c>
      <c r="D228" s="382" t="n">
        <v>13832</v>
      </c>
      <c r="E228" s="382" t="n">
        <v>514063</v>
      </c>
      <c r="F228" s="382" t="n">
        <v>403637</v>
      </c>
      <c r="G228" s="382" t="n">
        <v>9655</v>
      </c>
      <c r="H228" s="382" t="n">
        <v>941187</v>
      </c>
      <c r="I228" s="382" t="n">
        <v>23487</v>
      </c>
    </row>
    <row r="229" customFormat="false" ht="12.75" hidden="false" customHeight="false" outlineLevel="0" collapsed="false">
      <c r="A229" s="373" t="s">
        <v>856</v>
      </c>
      <c r="B229" s="373" t="s">
        <v>818</v>
      </c>
      <c r="C229" s="373" t="s">
        <v>29</v>
      </c>
      <c r="D229" s="382" t="n">
        <v>39848</v>
      </c>
      <c r="E229" s="382" t="n">
        <v>478204</v>
      </c>
      <c r="F229" s="382" t="n">
        <v>1237381</v>
      </c>
      <c r="G229" s="382" t="n">
        <v>29143</v>
      </c>
      <c r="H229" s="382" t="n">
        <v>1784576</v>
      </c>
      <c r="I229" s="382" t="n">
        <v>68991</v>
      </c>
    </row>
    <row r="230" customFormat="false" ht="12.75" hidden="false" customHeight="false" outlineLevel="0" collapsed="false">
      <c r="A230" s="373" t="s">
        <v>856</v>
      </c>
      <c r="B230" s="373" t="s">
        <v>820</v>
      </c>
      <c r="C230" s="373" t="s">
        <v>30</v>
      </c>
      <c r="D230" s="382" t="n">
        <v>28063</v>
      </c>
      <c r="E230" s="382" t="n">
        <v>527889</v>
      </c>
      <c r="F230" s="382" t="n">
        <v>1442719</v>
      </c>
      <c r="G230" s="382" t="n">
        <v>20031</v>
      </c>
      <c r="H230" s="382" t="n">
        <v>2018702</v>
      </c>
      <c r="I230" s="382" t="n">
        <v>48094</v>
      </c>
    </row>
    <row r="231" customFormat="false" ht="12.75" hidden="false" customHeight="false" outlineLevel="0" collapsed="false">
      <c r="A231" s="373" t="s">
        <v>855</v>
      </c>
      <c r="B231" s="373" t="s">
        <v>822</v>
      </c>
      <c r="C231" s="373" t="s">
        <v>31</v>
      </c>
      <c r="D231" s="382" t="n">
        <v>50682</v>
      </c>
      <c r="E231" s="382" t="n">
        <v>390742</v>
      </c>
      <c r="F231" s="382" t="n">
        <v>1343857</v>
      </c>
      <c r="G231" s="382" t="n">
        <v>45753</v>
      </c>
      <c r="H231" s="382" t="n">
        <v>1831034</v>
      </c>
      <c r="I231" s="382" t="n">
        <v>96435</v>
      </c>
    </row>
    <row r="232" customFormat="false" ht="12.75" hidden="false" customHeight="false" outlineLevel="0" collapsed="false">
      <c r="A232" s="373" t="s">
        <v>859</v>
      </c>
      <c r="B232" s="373" t="s">
        <v>824</v>
      </c>
      <c r="C232" s="373" t="s">
        <v>32</v>
      </c>
      <c r="D232" s="382" t="n">
        <v>144034</v>
      </c>
      <c r="E232" s="382" t="n">
        <v>234406</v>
      </c>
      <c r="F232" s="382" t="n">
        <v>674821</v>
      </c>
      <c r="G232" s="382" t="n">
        <v>180048</v>
      </c>
      <c r="H232" s="382" t="n">
        <v>1233309</v>
      </c>
      <c r="I232" s="382" t="n">
        <v>324082</v>
      </c>
    </row>
    <row r="233" customFormat="false" ht="12.75" hidden="false" customHeight="false" outlineLevel="0" collapsed="false">
      <c r="A233" s="373" t="s">
        <v>856</v>
      </c>
      <c r="B233" s="373" t="s">
        <v>826</v>
      </c>
      <c r="C233" s="373" t="s">
        <v>33</v>
      </c>
      <c r="D233" s="382" t="n">
        <v>17133</v>
      </c>
      <c r="E233" s="382" t="n">
        <v>395287</v>
      </c>
      <c r="F233" s="382" t="n">
        <v>747665</v>
      </c>
      <c r="G233" s="382" t="n">
        <v>10965</v>
      </c>
      <c r="H233" s="382" t="n">
        <v>1171050</v>
      </c>
      <c r="I233" s="382" t="n">
        <v>28098</v>
      </c>
    </row>
    <row r="234" customFormat="false" ht="12.75" hidden="false" customHeight="false" outlineLevel="0" collapsed="false">
      <c r="A234" s="373" t="s">
        <v>855</v>
      </c>
      <c r="B234" s="373" t="s">
        <v>828</v>
      </c>
      <c r="C234" s="373" t="s">
        <v>34</v>
      </c>
      <c r="D234" s="382" t="n">
        <v>18734</v>
      </c>
      <c r="E234" s="382" t="n">
        <v>887624</v>
      </c>
      <c r="F234" s="382" t="n">
        <v>1494174</v>
      </c>
      <c r="G234" s="382" t="n">
        <v>16815</v>
      </c>
      <c r="H234" s="382" t="n">
        <v>2417347</v>
      </c>
      <c r="I234" s="382" t="n">
        <v>35549</v>
      </c>
    </row>
    <row r="235" customFormat="false" ht="12.75" hidden="false" customHeight="false" outlineLevel="0" collapsed="false">
      <c r="A235" s="373" t="s">
        <v>857</v>
      </c>
      <c r="B235" s="373" t="s">
        <v>830</v>
      </c>
      <c r="C235" s="373" t="s">
        <v>35</v>
      </c>
      <c r="D235" s="382" t="n">
        <v>34944</v>
      </c>
      <c r="E235" s="382" t="n">
        <v>1479974</v>
      </c>
      <c r="F235" s="382" t="n">
        <v>1423194</v>
      </c>
      <c r="G235" s="382" t="n">
        <v>44539</v>
      </c>
      <c r="H235" s="382" t="n">
        <v>2982651</v>
      </c>
      <c r="I235" s="382" t="n">
        <v>79483</v>
      </c>
    </row>
    <row r="236" customFormat="false" ht="12.75" hidden="false" customHeight="false" outlineLevel="0" collapsed="false">
      <c r="A236" s="373" t="s">
        <v>857</v>
      </c>
      <c r="B236" s="373" t="s">
        <v>832</v>
      </c>
      <c r="C236" s="373" t="s">
        <v>36</v>
      </c>
      <c r="D236" s="382" t="n">
        <v>24455</v>
      </c>
      <c r="E236" s="382" t="n">
        <v>1308766</v>
      </c>
      <c r="F236" s="382" t="n">
        <v>896415</v>
      </c>
      <c r="G236" s="382" t="n">
        <v>59612</v>
      </c>
      <c r="H236" s="382" t="n">
        <v>2289248</v>
      </c>
      <c r="I236" s="382" t="n">
        <v>84067</v>
      </c>
    </row>
    <row r="237" customFormat="false" ht="12.75" hidden="false" customHeight="false" outlineLevel="0" collapsed="false">
      <c r="A237" s="377" t="n">
        <v>0</v>
      </c>
      <c r="B237" s="377" t="s">
        <v>843</v>
      </c>
      <c r="C237" s="369" t="s">
        <v>844</v>
      </c>
      <c r="D237" s="394" t="n">
        <v>693313</v>
      </c>
      <c r="E237" s="394" t="n">
        <v>10183633</v>
      </c>
      <c r="F237" s="394" t="n">
        <v>19681671</v>
      </c>
      <c r="G237" s="394" t="n">
        <v>709350</v>
      </c>
      <c r="H237" s="394" t="n">
        <v>31267967</v>
      </c>
      <c r="I237" s="394" t="n">
        <v>1402663</v>
      </c>
    </row>
    <row r="238" customFormat="false" ht="12.75" hidden="false" customHeight="false" outlineLevel="0" collapsed="false">
      <c r="A238" s="377"/>
      <c r="B238" s="377"/>
      <c r="C238" s="369"/>
      <c r="D238" s="394"/>
      <c r="E238" s="394"/>
      <c r="F238" s="394"/>
      <c r="G238" s="394"/>
      <c r="H238" s="394"/>
      <c r="I238" s="394"/>
    </row>
    <row r="240" customFormat="false" ht="12.75" hidden="false" customHeight="false" outlineLevel="0" collapsed="false">
      <c r="A240" s="368" t="s">
        <v>862</v>
      </c>
    </row>
    <row r="241" customFormat="false" ht="25.5" hidden="false" customHeight="false" outlineLevel="0" collapsed="false">
      <c r="C241" s="369" t="s">
        <v>837</v>
      </c>
      <c r="D241" s="370" t="s">
        <v>838</v>
      </c>
      <c r="E241" s="371"/>
      <c r="F241" s="371"/>
      <c r="G241" s="372"/>
      <c r="I241" s="371"/>
    </row>
    <row r="242" customFormat="false" ht="51" hidden="false" customHeight="false" outlineLevel="0" collapsed="false">
      <c r="A242" s="373" t="s">
        <v>853</v>
      </c>
      <c r="B242" s="373" t="s">
        <v>839</v>
      </c>
      <c r="C242" s="373" t="s">
        <v>840</v>
      </c>
      <c r="D242" s="374" t="s">
        <v>841</v>
      </c>
      <c r="E242" s="374" t="s">
        <v>6</v>
      </c>
      <c r="F242" s="374" t="s">
        <v>7</v>
      </c>
      <c r="G242" s="374" t="s">
        <v>8</v>
      </c>
      <c r="H242" s="374" t="s">
        <v>842</v>
      </c>
      <c r="I242" s="374" t="s">
        <v>5</v>
      </c>
    </row>
    <row r="243" customFormat="false" ht="12.75" hidden="false" customHeight="false" outlineLevel="0" collapsed="false">
      <c r="A243" s="373" t="s">
        <v>854</v>
      </c>
      <c r="B243" s="373" t="s">
        <v>802</v>
      </c>
      <c r="C243" s="373" t="s">
        <v>21</v>
      </c>
      <c r="D243" s="382" t="n">
        <f aca="false">I243-G243</f>
        <v>95865</v>
      </c>
      <c r="E243" s="382" t="n">
        <v>871111</v>
      </c>
      <c r="F243" s="382" t="n">
        <v>981865</v>
      </c>
      <c r="G243" s="382" t="n">
        <v>45833</v>
      </c>
      <c r="H243" s="382" t="n">
        <v>1994674</v>
      </c>
      <c r="I243" s="382" t="n">
        <v>141698</v>
      </c>
    </row>
    <row r="244" customFormat="false" ht="12.75" hidden="false" customHeight="false" outlineLevel="0" collapsed="false">
      <c r="A244" s="373" t="s">
        <v>855</v>
      </c>
      <c r="B244" s="373" t="s">
        <v>804</v>
      </c>
      <c r="C244" s="373" t="s">
        <v>22</v>
      </c>
      <c r="D244" s="382" t="n">
        <f aca="false">I244-G244</f>
        <v>15560</v>
      </c>
      <c r="E244" s="382" t="n">
        <v>619451</v>
      </c>
      <c r="F244" s="382" t="n">
        <v>1118745</v>
      </c>
      <c r="G244" s="382" t="n">
        <v>43378</v>
      </c>
      <c r="H244" s="382" t="n">
        <v>1797134</v>
      </c>
      <c r="I244" s="382" t="n">
        <v>58938</v>
      </c>
    </row>
    <row r="245" customFormat="false" ht="12.75" hidden="false" customHeight="false" outlineLevel="0" collapsed="false">
      <c r="A245" s="373" t="s">
        <v>856</v>
      </c>
      <c r="B245" s="373" t="s">
        <v>806</v>
      </c>
      <c r="C245" s="373" t="s">
        <v>23</v>
      </c>
      <c r="D245" s="382" t="n">
        <f aca="false">I245-G245</f>
        <v>38533</v>
      </c>
      <c r="E245" s="382" t="n">
        <v>280887</v>
      </c>
      <c r="F245" s="382" t="n">
        <v>2166579</v>
      </c>
      <c r="G245" s="382" t="n">
        <v>26247</v>
      </c>
      <c r="H245" s="382" t="n">
        <v>2512246</v>
      </c>
      <c r="I245" s="382" t="n">
        <v>64780</v>
      </c>
    </row>
    <row r="246" customFormat="false" ht="12.75" hidden="false" customHeight="false" outlineLevel="0" collapsed="false">
      <c r="A246" s="373" t="s">
        <v>857</v>
      </c>
      <c r="B246" s="373" t="s">
        <v>808</v>
      </c>
      <c r="C246" s="373" t="s">
        <v>24</v>
      </c>
      <c r="D246" s="382" t="n">
        <f aca="false">I246-G246</f>
        <v>20280</v>
      </c>
      <c r="E246" s="382" t="n">
        <v>695767</v>
      </c>
      <c r="F246" s="382" t="n">
        <v>668335</v>
      </c>
      <c r="G246" s="382" t="n">
        <v>14406</v>
      </c>
      <c r="H246" s="382" t="n">
        <v>1398788</v>
      </c>
      <c r="I246" s="382" t="n">
        <v>34686</v>
      </c>
    </row>
    <row r="247" customFormat="false" ht="12.75" hidden="false" customHeight="false" outlineLevel="0" collapsed="false">
      <c r="A247" s="373" t="s">
        <v>858</v>
      </c>
      <c r="B247" s="373" t="s">
        <v>810</v>
      </c>
      <c r="C247" s="373" t="s">
        <v>25</v>
      </c>
      <c r="D247" s="382" t="n">
        <f aca="false">I247-G247</f>
        <v>44285</v>
      </c>
      <c r="E247" s="382" t="n">
        <v>379529</v>
      </c>
      <c r="F247" s="382" t="n">
        <v>1358743</v>
      </c>
      <c r="G247" s="382" t="n">
        <v>39338</v>
      </c>
      <c r="H247" s="382" t="n">
        <v>1821895</v>
      </c>
      <c r="I247" s="382" t="n">
        <v>83623</v>
      </c>
    </row>
    <row r="248" customFormat="false" ht="12.75" hidden="false" customHeight="false" outlineLevel="0" collapsed="false">
      <c r="A248" s="373" t="s">
        <v>859</v>
      </c>
      <c r="B248" s="373" t="s">
        <v>812</v>
      </c>
      <c r="C248" s="373" t="s">
        <v>26</v>
      </c>
      <c r="D248" s="382" t="n">
        <f aca="false">I248-G248</f>
        <v>39475</v>
      </c>
      <c r="E248" s="382" t="n">
        <v>445468</v>
      </c>
      <c r="F248" s="382" t="n">
        <v>987660</v>
      </c>
      <c r="G248" s="382" t="n">
        <v>45676</v>
      </c>
      <c r="H248" s="382" t="n">
        <v>1518279</v>
      </c>
      <c r="I248" s="382" t="n">
        <v>85151</v>
      </c>
    </row>
    <row r="249" customFormat="false" ht="12.75" hidden="false" customHeight="false" outlineLevel="0" collapsed="false">
      <c r="A249" s="373" t="s">
        <v>858</v>
      </c>
      <c r="B249" s="373" t="s">
        <v>814</v>
      </c>
      <c r="C249" s="373" t="s">
        <v>27</v>
      </c>
      <c r="D249" s="382" t="n">
        <f aca="false">I249-G249</f>
        <v>67590</v>
      </c>
      <c r="E249" s="382" t="n">
        <v>674468</v>
      </c>
      <c r="F249" s="382" t="n">
        <v>2736032</v>
      </c>
      <c r="G249" s="382" t="n">
        <v>77757</v>
      </c>
      <c r="H249" s="382" t="n">
        <v>3555847</v>
      </c>
      <c r="I249" s="382" t="n">
        <v>145347</v>
      </c>
    </row>
    <row r="250" customFormat="false" ht="12.75" hidden="false" customHeight="false" outlineLevel="0" collapsed="false">
      <c r="A250" s="373" t="s">
        <v>854</v>
      </c>
      <c r="B250" s="373" t="s">
        <v>816</v>
      </c>
      <c r="C250" s="373" t="s">
        <v>28</v>
      </c>
      <c r="D250" s="382" t="n">
        <f aca="false">I250-G250</f>
        <v>13832</v>
      </c>
      <c r="E250" s="382" t="n">
        <v>514063</v>
      </c>
      <c r="F250" s="382" t="n">
        <v>403637</v>
      </c>
      <c r="G250" s="382" t="n">
        <v>9655</v>
      </c>
      <c r="H250" s="382" t="n">
        <v>941187</v>
      </c>
      <c r="I250" s="382" t="n">
        <v>23487</v>
      </c>
    </row>
    <row r="251" customFormat="false" ht="12.75" hidden="false" customHeight="false" outlineLevel="0" collapsed="false">
      <c r="A251" s="373" t="s">
        <v>856</v>
      </c>
      <c r="B251" s="373" t="s">
        <v>818</v>
      </c>
      <c r="C251" s="373" t="s">
        <v>29</v>
      </c>
      <c r="D251" s="382" t="n">
        <f aca="false">I251-G251</f>
        <v>39849</v>
      </c>
      <c r="E251" s="382" t="n">
        <v>478203</v>
      </c>
      <c r="F251" s="382" t="n">
        <v>1237380</v>
      </c>
      <c r="G251" s="382" t="n">
        <v>29144</v>
      </c>
      <c r="H251" s="382" t="n">
        <v>1784576</v>
      </c>
      <c r="I251" s="382" t="n">
        <v>68993</v>
      </c>
    </row>
    <row r="252" customFormat="false" ht="12.75" hidden="false" customHeight="false" outlineLevel="0" collapsed="false">
      <c r="A252" s="373" t="s">
        <v>856</v>
      </c>
      <c r="B252" s="373" t="s">
        <v>820</v>
      </c>
      <c r="C252" s="373" t="s">
        <v>30</v>
      </c>
      <c r="D252" s="382" t="n">
        <f aca="false">I252-G252</f>
        <v>28063</v>
      </c>
      <c r="E252" s="382" t="n">
        <v>527889</v>
      </c>
      <c r="F252" s="382" t="n">
        <v>1442719</v>
      </c>
      <c r="G252" s="382" t="n">
        <v>20031</v>
      </c>
      <c r="H252" s="382" t="n">
        <v>2018702</v>
      </c>
      <c r="I252" s="382" t="n">
        <v>48094</v>
      </c>
    </row>
    <row r="253" customFormat="false" ht="12.75" hidden="false" customHeight="false" outlineLevel="0" collapsed="false">
      <c r="A253" s="373" t="s">
        <v>855</v>
      </c>
      <c r="B253" s="373" t="s">
        <v>822</v>
      </c>
      <c r="C253" s="373" t="s">
        <v>31</v>
      </c>
      <c r="D253" s="382" t="n">
        <f aca="false">I253-G253</f>
        <v>50682</v>
      </c>
      <c r="E253" s="382" t="n">
        <v>390742</v>
      </c>
      <c r="F253" s="382" t="n">
        <v>1343857</v>
      </c>
      <c r="G253" s="382" t="n">
        <v>45753</v>
      </c>
      <c r="H253" s="382" t="n">
        <v>1831034</v>
      </c>
      <c r="I253" s="382" t="n">
        <v>96435</v>
      </c>
    </row>
    <row r="254" customFormat="false" ht="12.75" hidden="false" customHeight="false" outlineLevel="0" collapsed="false">
      <c r="A254" s="373" t="s">
        <v>859</v>
      </c>
      <c r="B254" s="373" t="s">
        <v>824</v>
      </c>
      <c r="C254" s="373" t="s">
        <v>32</v>
      </c>
      <c r="D254" s="382" t="n">
        <f aca="false">I254-G254</f>
        <v>144033</v>
      </c>
      <c r="E254" s="382" t="n">
        <v>234407</v>
      </c>
      <c r="F254" s="382" t="n">
        <v>674821</v>
      </c>
      <c r="G254" s="382" t="n">
        <v>180048</v>
      </c>
      <c r="H254" s="382" t="n">
        <v>1233309</v>
      </c>
      <c r="I254" s="382" t="n">
        <v>324081</v>
      </c>
    </row>
    <row r="255" customFormat="false" ht="12.75" hidden="false" customHeight="false" outlineLevel="0" collapsed="false">
      <c r="A255" s="373" t="s">
        <v>856</v>
      </c>
      <c r="B255" s="373" t="s">
        <v>826</v>
      </c>
      <c r="C255" s="373" t="s">
        <v>33</v>
      </c>
      <c r="D255" s="382" t="n">
        <f aca="false">I255-G255</f>
        <v>17133</v>
      </c>
      <c r="E255" s="382" t="n">
        <v>395287</v>
      </c>
      <c r="F255" s="382" t="n">
        <v>747665</v>
      </c>
      <c r="G255" s="382" t="n">
        <v>10965</v>
      </c>
      <c r="H255" s="382" t="n">
        <v>1171050</v>
      </c>
      <c r="I255" s="382" t="n">
        <v>28098</v>
      </c>
    </row>
    <row r="256" customFormat="false" ht="12.75" hidden="false" customHeight="false" outlineLevel="0" collapsed="false">
      <c r="A256" s="373" t="s">
        <v>855</v>
      </c>
      <c r="B256" s="373" t="s">
        <v>828</v>
      </c>
      <c r="C256" s="373" t="s">
        <v>34</v>
      </c>
      <c r="D256" s="382" t="n">
        <f aca="false">I256-G256</f>
        <v>18734</v>
      </c>
      <c r="E256" s="382" t="n">
        <v>887624</v>
      </c>
      <c r="F256" s="382" t="n">
        <v>1494174</v>
      </c>
      <c r="G256" s="382" t="n">
        <v>16815</v>
      </c>
      <c r="H256" s="382" t="n">
        <v>2417347</v>
      </c>
      <c r="I256" s="382" t="n">
        <v>35549</v>
      </c>
    </row>
    <row r="257" customFormat="false" ht="12.75" hidden="false" customHeight="false" outlineLevel="0" collapsed="false">
      <c r="A257" s="373" t="s">
        <v>857</v>
      </c>
      <c r="B257" s="373" t="s">
        <v>830</v>
      </c>
      <c r="C257" s="373" t="s">
        <v>35</v>
      </c>
      <c r="D257" s="382" t="n">
        <f aca="false">I257-G257</f>
        <v>34944</v>
      </c>
      <c r="E257" s="382" t="n">
        <v>1479974</v>
      </c>
      <c r="F257" s="382" t="n">
        <v>1423194</v>
      </c>
      <c r="G257" s="382" t="n">
        <v>44539</v>
      </c>
      <c r="H257" s="382" t="n">
        <v>2982651</v>
      </c>
      <c r="I257" s="382" t="n">
        <v>79483</v>
      </c>
    </row>
    <row r="258" customFormat="false" ht="12.75" hidden="false" customHeight="false" outlineLevel="0" collapsed="false">
      <c r="A258" s="373" t="s">
        <v>857</v>
      </c>
      <c r="B258" s="373" t="s">
        <v>832</v>
      </c>
      <c r="C258" s="373" t="s">
        <v>36</v>
      </c>
      <c r="D258" s="382" t="n">
        <f aca="false">I258-G258</f>
        <v>24455</v>
      </c>
      <c r="E258" s="382" t="n">
        <v>1308765</v>
      </c>
      <c r="F258" s="382" t="n">
        <v>896416</v>
      </c>
      <c r="G258" s="382" t="n">
        <v>59612</v>
      </c>
      <c r="H258" s="382" t="n">
        <v>2289248</v>
      </c>
      <c r="I258" s="382" t="n">
        <v>84067</v>
      </c>
    </row>
    <row r="259" customFormat="false" ht="12.75" hidden="false" customHeight="false" outlineLevel="0" collapsed="false">
      <c r="A259" s="377" t="n">
        <v>0</v>
      </c>
      <c r="B259" s="377" t="s">
        <v>843</v>
      </c>
      <c r="C259" s="369" t="s">
        <v>844</v>
      </c>
      <c r="D259" s="394" t="n">
        <f aca="false">I259-G259</f>
        <v>693313</v>
      </c>
      <c r="E259" s="394" t="n">
        <v>10183635</v>
      </c>
      <c r="F259" s="394" t="n">
        <v>19681822</v>
      </c>
      <c r="G259" s="394" t="n">
        <v>709197</v>
      </c>
      <c r="H259" s="394" t="n">
        <v>31267967</v>
      </c>
      <c r="I259" s="394" t="n">
        <v>1402510</v>
      </c>
    </row>
    <row r="260" customFormat="false" ht="12.75" hidden="false" customHeight="false" outlineLevel="0" collapsed="false">
      <c r="A260" s="395"/>
      <c r="B260" s="395"/>
      <c r="C260" s="373"/>
      <c r="D260" s="396"/>
      <c r="E260" s="376"/>
      <c r="F260" s="376"/>
      <c r="G260" s="376"/>
      <c r="H260" s="376"/>
      <c r="I260" s="376"/>
    </row>
    <row r="261" customFormat="false" ht="12.75" hidden="false" customHeight="false" outlineLevel="0" collapsed="false">
      <c r="A261" s="395"/>
      <c r="B261" s="395"/>
      <c r="C261" s="373"/>
      <c r="D261" s="396"/>
      <c r="E261" s="376"/>
      <c r="F261" s="376"/>
      <c r="G261" s="376"/>
      <c r="H261" s="376"/>
      <c r="I261" s="376"/>
    </row>
    <row r="262" customFormat="false" ht="12.75" hidden="false" customHeight="false" outlineLevel="0" collapsed="false">
      <c r="A262" s="368" t="s">
        <v>863</v>
      </c>
    </row>
    <row r="263" customFormat="false" ht="25.5" hidden="false" customHeight="false" outlineLevel="0" collapsed="false">
      <c r="C263" s="369" t="s">
        <v>837</v>
      </c>
      <c r="D263" s="370" t="s">
        <v>838</v>
      </c>
      <c r="E263" s="372"/>
      <c r="F263" s="372"/>
      <c r="G263" s="372"/>
      <c r="I263" s="372"/>
    </row>
    <row r="264" customFormat="false" ht="51" hidden="false" customHeight="false" outlineLevel="0" collapsed="false">
      <c r="A264" s="373" t="s">
        <v>853</v>
      </c>
      <c r="B264" s="373" t="s">
        <v>839</v>
      </c>
      <c r="C264" s="373" t="s">
        <v>840</v>
      </c>
      <c r="D264" s="374" t="s">
        <v>841</v>
      </c>
      <c r="E264" s="374" t="s">
        <v>6</v>
      </c>
      <c r="F264" s="374" t="s">
        <v>7</v>
      </c>
      <c r="G264" s="374" t="s">
        <v>8</v>
      </c>
      <c r="H264" s="374" t="s">
        <v>842</v>
      </c>
      <c r="I264" s="374" t="s">
        <v>5</v>
      </c>
    </row>
    <row r="265" customFormat="false" ht="12.75" hidden="false" customHeight="false" outlineLevel="0" collapsed="false">
      <c r="A265" s="373" t="s">
        <v>854</v>
      </c>
      <c r="B265" s="373" t="s">
        <v>802</v>
      </c>
      <c r="C265" s="373" t="s">
        <v>21</v>
      </c>
      <c r="D265" s="396" t="n">
        <v>95865</v>
      </c>
      <c r="E265" s="376" t="n">
        <v>871111</v>
      </c>
      <c r="F265" s="376" t="n">
        <v>981865</v>
      </c>
      <c r="G265" s="376" t="n">
        <v>45833</v>
      </c>
      <c r="H265" s="376" t="n">
        <v>1994674</v>
      </c>
      <c r="I265" s="376" t="n">
        <v>141698</v>
      </c>
    </row>
    <row r="266" customFormat="false" ht="12.75" hidden="false" customHeight="false" outlineLevel="0" collapsed="false">
      <c r="A266" s="373" t="s">
        <v>855</v>
      </c>
      <c r="B266" s="373" t="s">
        <v>804</v>
      </c>
      <c r="C266" s="373" t="s">
        <v>22</v>
      </c>
      <c r="D266" s="396" t="n">
        <v>15560</v>
      </c>
      <c r="E266" s="376" t="n">
        <v>619451</v>
      </c>
      <c r="F266" s="376" t="n">
        <v>1118745</v>
      </c>
      <c r="G266" s="376" t="n">
        <v>43378</v>
      </c>
      <c r="H266" s="376" t="n">
        <v>1797134</v>
      </c>
      <c r="I266" s="376" t="n">
        <v>58938</v>
      </c>
    </row>
    <row r="267" customFormat="false" ht="12.75" hidden="false" customHeight="false" outlineLevel="0" collapsed="false">
      <c r="A267" s="373" t="s">
        <v>856</v>
      </c>
      <c r="B267" s="373" t="s">
        <v>806</v>
      </c>
      <c r="C267" s="373" t="s">
        <v>23</v>
      </c>
      <c r="D267" s="396" t="n">
        <v>38475</v>
      </c>
      <c r="E267" s="376" t="n">
        <v>280884</v>
      </c>
      <c r="F267" s="376" t="n">
        <v>2166643</v>
      </c>
      <c r="G267" s="376" t="n">
        <v>26247</v>
      </c>
      <c r="H267" s="376" t="n">
        <v>2512249</v>
      </c>
      <c r="I267" s="376" t="n">
        <v>64722</v>
      </c>
    </row>
    <row r="268" customFormat="false" ht="12.75" hidden="false" customHeight="false" outlineLevel="0" collapsed="false">
      <c r="A268" s="373" t="s">
        <v>857</v>
      </c>
      <c r="B268" s="373" t="s">
        <v>808</v>
      </c>
      <c r="C268" s="373" t="s">
        <v>24</v>
      </c>
      <c r="D268" s="396" t="n">
        <v>20280</v>
      </c>
      <c r="E268" s="376" t="n">
        <v>695767</v>
      </c>
      <c r="F268" s="376" t="n">
        <v>668335</v>
      </c>
      <c r="G268" s="376" t="n">
        <v>14406</v>
      </c>
      <c r="H268" s="376" t="n">
        <v>1398788</v>
      </c>
      <c r="I268" s="376" t="n">
        <v>34686</v>
      </c>
    </row>
    <row r="269" customFormat="false" ht="12.75" hidden="false" customHeight="false" outlineLevel="0" collapsed="false">
      <c r="A269" s="373" t="s">
        <v>858</v>
      </c>
      <c r="B269" s="373" t="s">
        <v>810</v>
      </c>
      <c r="C269" s="373" t="s">
        <v>25</v>
      </c>
      <c r="D269" s="396" t="n">
        <v>44285</v>
      </c>
      <c r="E269" s="376" t="n">
        <v>364363</v>
      </c>
      <c r="F269" s="376" t="n">
        <v>1373909</v>
      </c>
      <c r="G269" s="376" t="n">
        <v>39338</v>
      </c>
      <c r="H269" s="376" t="n">
        <v>1821895</v>
      </c>
      <c r="I269" s="376" t="n">
        <v>83623</v>
      </c>
    </row>
    <row r="270" customFormat="false" ht="12.75" hidden="false" customHeight="false" outlineLevel="0" collapsed="false">
      <c r="A270" s="373" t="s">
        <v>859</v>
      </c>
      <c r="B270" s="373" t="s">
        <v>812</v>
      </c>
      <c r="C270" s="373" t="s">
        <v>26</v>
      </c>
      <c r="D270" s="396" t="n">
        <v>39475</v>
      </c>
      <c r="E270" s="376" t="n">
        <v>440026</v>
      </c>
      <c r="F270" s="376" t="n">
        <v>993102</v>
      </c>
      <c r="G270" s="376" t="n">
        <v>45676</v>
      </c>
      <c r="H270" s="376" t="n">
        <v>1518279</v>
      </c>
      <c r="I270" s="376" t="n">
        <v>85151</v>
      </c>
    </row>
    <row r="271" customFormat="false" ht="12.75" hidden="false" customHeight="false" outlineLevel="0" collapsed="false">
      <c r="A271" s="373" t="s">
        <v>858</v>
      </c>
      <c r="B271" s="373" t="s">
        <v>814</v>
      </c>
      <c r="C271" s="373" t="s">
        <v>27</v>
      </c>
      <c r="D271" s="396" t="n">
        <v>67590</v>
      </c>
      <c r="E271" s="376" t="n">
        <v>674468</v>
      </c>
      <c r="F271" s="376" t="n">
        <v>2736032</v>
      </c>
      <c r="G271" s="376" t="n">
        <v>77757</v>
      </c>
      <c r="H271" s="376" t="n">
        <v>3555847</v>
      </c>
      <c r="I271" s="376" t="n">
        <v>145347</v>
      </c>
    </row>
    <row r="272" customFormat="false" ht="12.75" hidden="false" customHeight="false" outlineLevel="0" collapsed="false">
      <c r="A272" s="373" t="s">
        <v>854</v>
      </c>
      <c r="B272" s="373" t="s">
        <v>816</v>
      </c>
      <c r="C272" s="373" t="s">
        <v>28</v>
      </c>
      <c r="D272" s="396" t="n">
        <v>13832</v>
      </c>
      <c r="E272" s="376" t="n">
        <v>514063</v>
      </c>
      <c r="F272" s="376" t="n">
        <v>403637</v>
      </c>
      <c r="G272" s="376" t="n">
        <v>9655</v>
      </c>
      <c r="H272" s="376" t="n">
        <v>941187</v>
      </c>
      <c r="I272" s="376" t="n">
        <v>23487</v>
      </c>
    </row>
    <row r="273" customFormat="false" ht="12.75" hidden="false" customHeight="false" outlineLevel="0" collapsed="false">
      <c r="A273" s="373" t="s">
        <v>856</v>
      </c>
      <c r="B273" s="373" t="s">
        <v>818</v>
      </c>
      <c r="C273" s="373" t="s">
        <v>29</v>
      </c>
      <c r="D273" s="396" t="n">
        <v>39863</v>
      </c>
      <c r="E273" s="376" t="n">
        <v>470108</v>
      </c>
      <c r="F273" s="376" t="n">
        <v>1245458</v>
      </c>
      <c r="G273" s="376" t="n">
        <v>29144</v>
      </c>
      <c r="H273" s="376" t="n">
        <v>1784573</v>
      </c>
      <c r="I273" s="376" t="n">
        <v>69007</v>
      </c>
    </row>
    <row r="274" customFormat="false" ht="12.75" hidden="false" customHeight="false" outlineLevel="0" collapsed="false">
      <c r="A274" s="373" t="s">
        <v>856</v>
      </c>
      <c r="B274" s="373" t="s">
        <v>820</v>
      </c>
      <c r="C274" s="373" t="s">
        <v>30</v>
      </c>
      <c r="D274" s="396" t="n">
        <v>28063</v>
      </c>
      <c r="E274" s="376" t="n">
        <v>514851</v>
      </c>
      <c r="F274" s="376" t="n">
        <v>1455758</v>
      </c>
      <c r="G274" s="376" t="n">
        <v>20030</v>
      </c>
      <c r="H274" s="376" t="n">
        <v>2018702</v>
      </c>
      <c r="I274" s="376" t="n">
        <v>48093</v>
      </c>
    </row>
    <row r="275" customFormat="false" ht="12.75" hidden="false" customHeight="false" outlineLevel="0" collapsed="false">
      <c r="A275" s="373" t="s">
        <v>855</v>
      </c>
      <c r="B275" s="373" t="s">
        <v>822</v>
      </c>
      <c r="C275" s="373" t="s">
        <v>31</v>
      </c>
      <c r="D275" s="396" t="n">
        <v>50682</v>
      </c>
      <c r="E275" s="376" t="n">
        <v>390742</v>
      </c>
      <c r="F275" s="376" t="n">
        <v>1343857</v>
      </c>
      <c r="G275" s="376" t="n">
        <v>45753</v>
      </c>
      <c r="H275" s="376" t="n">
        <v>1831034</v>
      </c>
      <c r="I275" s="376" t="n">
        <v>96435</v>
      </c>
    </row>
    <row r="276" customFormat="false" ht="12.75" hidden="false" customHeight="false" outlineLevel="0" collapsed="false">
      <c r="A276" s="373" t="s">
        <v>859</v>
      </c>
      <c r="B276" s="373" t="s">
        <v>824</v>
      </c>
      <c r="C276" s="373" t="s">
        <v>32</v>
      </c>
      <c r="D276" s="396" t="n">
        <v>144033</v>
      </c>
      <c r="E276" s="376" t="n">
        <v>234407</v>
      </c>
      <c r="F276" s="376" t="n">
        <v>674826</v>
      </c>
      <c r="G276" s="376" t="n">
        <v>180043</v>
      </c>
      <c r="H276" s="376" t="n">
        <v>1233309</v>
      </c>
      <c r="I276" s="376" t="n">
        <v>324076</v>
      </c>
    </row>
    <row r="277" customFormat="false" ht="12.75" hidden="false" customHeight="false" outlineLevel="0" collapsed="false">
      <c r="A277" s="373" t="s">
        <v>856</v>
      </c>
      <c r="B277" s="373" t="s">
        <v>826</v>
      </c>
      <c r="C277" s="373" t="s">
        <v>33</v>
      </c>
      <c r="D277" s="396" t="n">
        <v>17133</v>
      </c>
      <c r="E277" s="376" t="n">
        <v>395287</v>
      </c>
      <c r="F277" s="376" t="n">
        <v>747665</v>
      </c>
      <c r="G277" s="376" t="n">
        <v>10965</v>
      </c>
      <c r="H277" s="376" t="n">
        <v>1171050</v>
      </c>
      <c r="I277" s="376" t="n">
        <v>28098</v>
      </c>
    </row>
    <row r="278" customFormat="false" ht="12.75" hidden="false" customHeight="false" outlineLevel="0" collapsed="false">
      <c r="A278" s="373" t="s">
        <v>855</v>
      </c>
      <c r="B278" s="373" t="s">
        <v>828</v>
      </c>
      <c r="C278" s="373" t="s">
        <v>34</v>
      </c>
      <c r="D278" s="396" t="n">
        <v>18734</v>
      </c>
      <c r="E278" s="376" t="n">
        <v>887624</v>
      </c>
      <c r="F278" s="376" t="n">
        <v>1494174</v>
      </c>
      <c r="G278" s="376" t="n">
        <v>16815</v>
      </c>
      <c r="H278" s="376" t="n">
        <v>2417347</v>
      </c>
      <c r="I278" s="376" t="n">
        <v>35549</v>
      </c>
    </row>
    <row r="279" customFormat="false" ht="12.75" hidden="false" customHeight="false" outlineLevel="0" collapsed="false">
      <c r="A279" s="373" t="s">
        <v>857</v>
      </c>
      <c r="B279" s="373" t="s">
        <v>830</v>
      </c>
      <c r="C279" s="373" t="s">
        <v>35</v>
      </c>
      <c r="D279" s="396" t="n">
        <v>34916</v>
      </c>
      <c r="E279" s="376" t="n">
        <v>1480008</v>
      </c>
      <c r="F279" s="376" t="n">
        <v>1423194</v>
      </c>
      <c r="G279" s="376" t="n">
        <v>44533</v>
      </c>
      <c r="H279" s="376" t="n">
        <v>2982651</v>
      </c>
      <c r="I279" s="376" t="n">
        <v>79449</v>
      </c>
    </row>
    <row r="280" customFormat="false" ht="12.75" hidden="false" customHeight="false" outlineLevel="0" collapsed="false">
      <c r="A280" s="373" t="s">
        <v>857</v>
      </c>
      <c r="B280" s="373" t="s">
        <v>832</v>
      </c>
      <c r="C280" s="373" t="s">
        <v>36</v>
      </c>
      <c r="D280" s="396" t="n">
        <v>24455</v>
      </c>
      <c r="E280" s="376" t="n">
        <v>1297165</v>
      </c>
      <c r="F280" s="376" t="n">
        <v>908016</v>
      </c>
      <c r="G280" s="376" t="n">
        <v>59612</v>
      </c>
      <c r="H280" s="376" t="n">
        <v>2289248</v>
      </c>
      <c r="I280" s="376" t="n">
        <v>84067</v>
      </c>
    </row>
    <row r="281" customFormat="false" ht="12.75" hidden="false" customHeight="false" outlineLevel="0" collapsed="false">
      <c r="A281" s="395" t="n">
        <v>0</v>
      </c>
      <c r="B281" s="395" t="s">
        <v>843</v>
      </c>
      <c r="C281" s="373" t="s">
        <v>844</v>
      </c>
      <c r="D281" s="396" t="n">
        <v>693241</v>
      </c>
      <c r="E281" s="376" t="n">
        <v>10130325</v>
      </c>
      <c r="F281" s="376" t="n">
        <v>19735216</v>
      </c>
      <c r="G281" s="376" t="n">
        <v>709185</v>
      </c>
      <c r="H281" s="376" t="n">
        <v>31267967</v>
      </c>
      <c r="I281" s="376" t="n">
        <v>1402426</v>
      </c>
    </row>
    <row r="284" customFormat="false" ht="12.75" hidden="false" customHeight="false" outlineLevel="0" collapsed="false">
      <c r="A284" s="368" t="s">
        <v>864</v>
      </c>
    </row>
    <row r="285" customFormat="false" ht="25.5" hidden="false" customHeight="false" outlineLevel="0" collapsed="false">
      <c r="C285" s="369" t="s">
        <v>837</v>
      </c>
      <c r="D285" s="370" t="s">
        <v>838</v>
      </c>
      <c r="E285" s="372"/>
      <c r="F285" s="372"/>
      <c r="G285" s="372"/>
      <c r="I285" s="372"/>
    </row>
    <row r="286" customFormat="false" ht="51" hidden="false" customHeight="false" outlineLevel="0" collapsed="false">
      <c r="A286" s="373" t="s">
        <v>853</v>
      </c>
      <c r="B286" s="373" t="s">
        <v>839</v>
      </c>
      <c r="C286" s="373" t="s">
        <v>840</v>
      </c>
      <c r="D286" s="374" t="s">
        <v>841</v>
      </c>
      <c r="E286" s="374" t="s">
        <v>6</v>
      </c>
      <c r="F286" s="374" t="s">
        <v>7</v>
      </c>
      <c r="G286" s="374" t="s">
        <v>8</v>
      </c>
      <c r="H286" s="374" t="s">
        <v>842</v>
      </c>
      <c r="I286" s="374" t="s">
        <v>5</v>
      </c>
    </row>
    <row r="287" customFormat="false" ht="12.75" hidden="false" customHeight="false" outlineLevel="0" collapsed="false">
      <c r="A287" s="373" t="s">
        <v>854</v>
      </c>
      <c r="B287" s="373" t="s">
        <v>802</v>
      </c>
      <c r="C287" s="373" t="s">
        <v>21</v>
      </c>
      <c r="D287" s="396" t="n">
        <v>95865</v>
      </c>
      <c r="E287" s="376" t="n">
        <v>871111</v>
      </c>
      <c r="F287" s="376" t="n">
        <v>981865</v>
      </c>
      <c r="G287" s="376" t="n">
        <v>45833</v>
      </c>
      <c r="H287" s="376" t="n">
        <v>1994674</v>
      </c>
      <c r="I287" s="376" t="n">
        <v>141698</v>
      </c>
    </row>
    <row r="288" customFormat="false" ht="12.75" hidden="false" customHeight="false" outlineLevel="0" collapsed="false">
      <c r="A288" s="373" t="s">
        <v>855</v>
      </c>
      <c r="B288" s="373" t="s">
        <v>804</v>
      </c>
      <c r="C288" s="373" t="s">
        <v>22</v>
      </c>
      <c r="D288" s="396" t="n">
        <v>15560</v>
      </c>
      <c r="E288" s="376" t="n">
        <v>619455</v>
      </c>
      <c r="F288" s="376" t="n">
        <v>1118776</v>
      </c>
      <c r="G288" s="376" t="n">
        <v>43378</v>
      </c>
      <c r="H288" s="376" t="n">
        <v>1797169</v>
      </c>
      <c r="I288" s="376" t="n">
        <v>58938</v>
      </c>
    </row>
    <row r="289" customFormat="false" ht="12.75" hidden="false" customHeight="false" outlineLevel="0" collapsed="false">
      <c r="A289" s="373" t="s">
        <v>856</v>
      </c>
      <c r="B289" s="373" t="s">
        <v>806</v>
      </c>
      <c r="C289" s="373" t="s">
        <v>23</v>
      </c>
      <c r="D289" s="396" t="n">
        <v>38475</v>
      </c>
      <c r="E289" s="376" t="n">
        <v>268055</v>
      </c>
      <c r="F289" s="376" t="n">
        <v>2179473</v>
      </c>
      <c r="G289" s="376" t="n">
        <v>26247</v>
      </c>
      <c r="H289" s="376" t="n">
        <v>2512250</v>
      </c>
      <c r="I289" s="376" t="n">
        <v>64722</v>
      </c>
    </row>
    <row r="290" customFormat="false" ht="12.75" hidden="false" customHeight="false" outlineLevel="0" collapsed="false">
      <c r="A290" s="373" t="s">
        <v>857</v>
      </c>
      <c r="B290" s="373" t="s">
        <v>808</v>
      </c>
      <c r="C290" s="373" t="s">
        <v>24</v>
      </c>
      <c r="D290" s="396" t="n">
        <v>20280</v>
      </c>
      <c r="E290" s="376" t="n">
        <v>695772</v>
      </c>
      <c r="F290" s="376" t="n">
        <v>668330</v>
      </c>
      <c r="G290" s="376" t="n">
        <v>14406</v>
      </c>
      <c r="H290" s="376" t="n">
        <v>1398788</v>
      </c>
      <c r="I290" s="376" t="n">
        <v>34686</v>
      </c>
    </row>
    <row r="291" customFormat="false" ht="12.75" hidden="false" customHeight="false" outlineLevel="0" collapsed="false">
      <c r="A291" s="373" t="s">
        <v>858</v>
      </c>
      <c r="B291" s="373" t="s">
        <v>810</v>
      </c>
      <c r="C291" s="373" t="s">
        <v>25</v>
      </c>
      <c r="D291" s="396" t="n">
        <v>44243</v>
      </c>
      <c r="E291" s="376" t="n">
        <v>364364</v>
      </c>
      <c r="F291" s="376" t="n">
        <v>1373943</v>
      </c>
      <c r="G291" s="376" t="n">
        <v>39338</v>
      </c>
      <c r="H291" s="376" t="n">
        <v>1821888</v>
      </c>
      <c r="I291" s="376" t="n">
        <v>83581</v>
      </c>
    </row>
    <row r="292" customFormat="false" ht="12.75" hidden="false" customHeight="false" outlineLevel="0" collapsed="false">
      <c r="A292" s="373" t="s">
        <v>859</v>
      </c>
      <c r="B292" s="373" t="s">
        <v>812</v>
      </c>
      <c r="C292" s="373" t="s">
        <v>26</v>
      </c>
      <c r="D292" s="396" t="n">
        <v>39475</v>
      </c>
      <c r="E292" s="376" t="n">
        <v>431407</v>
      </c>
      <c r="F292" s="376" t="n">
        <v>1001721</v>
      </c>
      <c r="G292" s="376" t="n">
        <v>45676</v>
      </c>
      <c r="H292" s="376" t="n">
        <v>1518279</v>
      </c>
      <c r="I292" s="376" t="n">
        <v>85151</v>
      </c>
    </row>
    <row r="293" customFormat="false" ht="12.75" hidden="false" customHeight="false" outlineLevel="0" collapsed="false">
      <c r="A293" s="373" t="s">
        <v>858</v>
      </c>
      <c r="B293" s="373" t="s">
        <v>814</v>
      </c>
      <c r="C293" s="373" t="s">
        <v>27</v>
      </c>
      <c r="D293" s="396" t="n">
        <v>67576</v>
      </c>
      <c r="E293" s="376" t="n">
        <v>674481</v>
      </c>
      <c r="F293" s="376" t="n">
        <v>2736005</v>
      </c>
      <c r="G293" s="376" t="n">
        <v>77757</v>
      </c>
      <c r="H293" s="376" t="n">
        <v>3555819</v>
      </c>
      <c r="I293" s="376" t="n">
        <v>145333</v>
      </c>
    </row>
    <row r="294" customFormat="false" ht="12.75" hidden="false" customHeight="false" outlineLevel="0" collapsed="false">
      <c r="A294" s="373" t="s">
        <v>854</v>
      </c>
      <c r="B294" s="373" t="s">
        <v>816</v>
      </c>
      <c r="C294" s="373" t="s">
        <v>28</v>
      </c>
      <c r="D294" s="396" t="n">
        <v>13832</v>
      </c>
      <c r="E294" s="376" t="n">
        <v>514064</v>
      </c>
      <c r="F294" s="376" t="n">
        <v>403637</v>
      </c>
      <c r="G294" s="376" t="n">
        <v>9655</v>
      </c>
      <c r="H294" s="376" t="n">
        <v>941188</v>
      </c>
      <c r="I294" s="376" t="n">
        <v>23487</v>
      </c>
    </row>
    <row r="295" customFormat="false" ht="12.75" hidden="false" customHeight="false" outlineLevel="0" collapsed="false">
      <c r="A295" s="373" t="s">
        <v>856</v>
      </c>
      <c r="B295" s="373" t="s">
        <v>818</v>
      </c>
      <c r="C295" s="373" t="s">
        <v>29</v>
      </c>
      <c r="D295" s="396" t="n">
        <v>39863</v>
      </c>
      <c r="E295" s="376" t="n">
        <v>462324</v>
      </c>
      <c r="F295" s="376" t="n">
        <v>1255365</v>
      </c>
      <c r="G295" s="376" t="n">
        <v>27021</v>
      </c>
      <c r="H295" s="376" t="n">
        <v>1784573</v>
      </c>
      <c r="I295" s="376" t="n">
        <v>66884</v>
      </c>
    </row>
    <row r="296" customFormat="false" ht="12.75" hidden="false" customHeight="false" outlineLevel="0" collapsed="false">
      <c r="A296" s="373" t="s">
        <v>856</v>
      </c>
      <c r="B296" s="373" t="s">
        <v>820</v>
      </c>
      <c r="C296" s="373" t="s">
        <v>30</v>
      </c>
      <c r="D296" s="396" t="n">
        <v>28063</v>
      </c>
      <c r="E296" s="376" t="n">
        <v>499680</v>
      </c>
      <c r="F296" s="376" t="n">
        <v>1470928</v>
      </c>
      <c r="G296" s="376" t="n">
        <v>20030</v>
      </c>
      <c r="H296" s="376" t="n">
        <v>2018701</v>
      </c>
      <c r="I296" s="376" t="n">
        <v>48093</v>
      </c>
    </row>
    <row r="297" customFormat="false" ht="12.75" hidden="false" customHeight="false" outlineLevel="0" collapsed="false">
      <c r="A297" s="373" t="s">
        <v>855</v>
      </c>
      <c r="B297" s="373" t="s">
        <v>822</v>
      </c>
      <c r="C297" s="373" t="s">
        <v>31</v>
      </c>
      <c r="D297" s="396" t="n">
        <v>50147</v>
      </c>
      <c r="E297" s="376" t="n">
        <v>390741</v>
      </c>
      <c r="F297" s="376" t="n">
        <v>1344392</v>
      </c>
      <c r="G297" s="376" t="n">
        <v>45725</v>
      </c>
      <c r="H297" s="376" t="n">
        <v>1831005</v>
      </c>
      <c r="I297" s="376" t="n">
        <v>95872</v>
      </c>
    </row>
    <row r="298" customFormat="false" ht="12.75" hidden="false" customHeight="false" outlineLevel="0" collapsed="false">
      <c r="A298" s="373" t="s">
        <v>859</v>
      </c>
      <c r="B298" s="373" t="s">
        <v>824</v>
      </c>
      <c r="C298" s="373" t="s">
        <v>32</v>
      </c>
      <c r="D298" s="396" t="n">
        <v>144032</v>
      </c>
      <c r="E298" s="376" t="n">
        <v>234416</v>
      </c>
      <c r="F298" s="376" t="n">
        <v>674809</v>
      </c>
      <c r="G298" s="376" t="n">
        <v>180051</v>
      </c>
      <c r="H298" s="376" t="n">
        <v>1233308</v>
      </c>
      <c r="I298" s="376" t="n">
        <v>324083</v>
      </c>
    </row>
    <row r="299" customFormat="false" ht="12.75" hidden="false" customHeight="false" outlineLevel="0" collapsed="false">
      <c r="A299" s="373" t="s">
        <v>856</v>
      </c>
      <c r="B299" s="373" t="s">
        <v>826</v>
      </c>
      <c r="C299" s="373" t="s">
        <v>33</v>
      </c>
      <c r="D299" s="396" t="n">
        <v>17133</v>
      </c>
      <c r="E299" s="376" t="n">
        <v>395291</v>
      </c>
      <c r="F299" s="376" t="n">
        <v>747664</v>
      </c>
      <c r="G299" s="376" t="n">
        <v>10965</v>
      </c>
      <c r="H299" s="376" t="n">
        <v>1171053</v>
      </c>
      <c r="I299" s="376" t="n">
        <v>28098</v>
      </c>
    </row>
    <row r="300" customFormat="false" ht="12.75" hidden="false" customHeight="false" outlineLevel="0" collapsed="false">
      <c r="A300" s="373" t="s">
        <v>855</v>
      </c>
      <c r="B300" s="373" t="s">
        <v>828</v>
      </c>
      <c r="C300" s="373" t="s">
        <v>34</v>
      </c>
      <c r="D300" s="396" t="n">
        <v>18734</v>
      </c>
      <c r="E300" s="376" t="n">
        <v>887624</v>
      </c>
      <c r="F300" s="376" t="n">
        <v>1494173</v>
      </c>
      <c r="G300" s="376" t="n">
        <v>16815</v>
      </c>
      <c r="H300" s="376" t="n">
        <v>2417346</v>
      </c>
      <c r="I300" s="376" t="n">
        <v>35549</v>
      </c>
    </row>
    <row r="301" customFormat="false" ht="12.75" hidden="false" customHeight="false" outlineLevel="0" collapsed="false">
      <c r="A301" s="373" t="s">
        <v>857</v>
      </c>
      <c r="B301" s="373" t="s">
        <v>830</v>
      </c>
      <c r="C301" s="373" t="s">
        <v>35</v>
      </c>
      <c r="D301" s="396" t="n">
        <v>34916</v>
      </c>
      <c r="E301" s="376" t="n">
        <v>1480006</v>
      </c>
      <c r="F301" s="376" t="n">
        <v>1423194</v>
      </c>
      <c r="G301" s="376" t="n">
        <v>44533</v>
      </c>
      <c r="H301" s="376" t="n">
        <v>2982649</v>
      </c>
      <c r="I301" s="376" t="n">
        <v>79449</v>
      </c>
    </row>
    <row r="302" customFormat="false" ht="12.75" hidden="false" customHeight="false" outlineLevel="0" collapsed="false">
      <c r="A302" s="373" t="s">
        <v>857</v>
      </c>
      <c r="B302" s="373" t="s">
        <v>832</v>
      </c>
      <c r="C302" s="373" t="s">
        <v>36</v>
      </c>
      <c r="D302" s="396" t="n">
        <v>23324</v>
      </c>
      <c r="E302" s="376" t="n">
        <v>1262113</v>
      </c>
      <c r="F302" s="376" t="n">
        <v>945702</v>
      </c>
      <c r="G302" s="376" t="n">
        <v>58109</v>
      </c>
      <c r="H302" s="376" t="n">
        <v>2289248</v>
      </c>
      <c r="I302" s="376" t="n">
        <v>81433</v>
      </c>
    </row>
    <row r="303" customFormat="false" ht="12.75" hidden="false" customHeight="false" outlineLevel="0" collapsed="false">
      <c r="A303" s="395" t="n">
        <v>0</v>
      </c>
      <c r="B303" s="395" t="s">
        <v>843</v>
      </c>
      <c r="C303" s="373" t="s">
        <v>844</v>
      </c>
      <c r="D303" s="396" t="n">
        <v>691518</v>
      </c>
      <c r="E303" s="376" t="n">
        <v>10050904</v>
      </c>
      <c r="F303" s="376" t="n">
        <v>19819977</v>
      </c>
      <c r="G303" s="376" t="n">
        <v>705539</v>
      </c>
      <c r="H303" s="376" t="n">
        <v>31267938</v>
      </c>
      <c r="I303" s="376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</cols>
  <sheetData>
    <row r="1" customFormat="false" ht="14.45" hidden="false" customHeight="true" outlineLevel="0" collapsed="false">
      <c r="A1" s="397" t="s">
        <v>865</v>
      </c>
      <c r="B1" s="397"/>
      <c r="C1" s="397"/>
      <c r="D1" s="397"/>
      <c r="E1" s="397"/>
      <c r="F1" s="398"/>
      <c r="G1" s="398"/>
      <c r="H1" s="398"/>
      <c r="I1" s="398"/>
      <c r="J1" s="398"/>
      <c r="K1" s="398"/>
      <c r="L1" s="399" t="n">
        <v>44960.422804838</v>
      </c>
      <c r="M1" s="399"/>
      <c r="N1" s="399"/>
      <c r="O1" s="399"/>
      <c r="P1" s="398"/>
      <c r="Q1" s="398"/>
    </row>
    <row r="2" customFormat="false" ht="15" hidden="false" customHeight="false" outlineLevel="0" collapsed="false">
      <c r="A2" s="397"/>
      <c r="B2" s="397"/>
      <c r="C2" s="397"/>
      <c r="D2" s="397"/>
      <c r="E2" s="397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</row>
    <row r="3" customFormat="false" ht="28.5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</row>
    <row r="4" customFormat="false" ht="32.45" hidden="false" customHeight="true" outlineLevel="0" collapsed="false">
      <c r="A4" s="398"/>
      <c r="B4" s="400" t="s">
        <v>866</v>
      </c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398"/>
      <c r="Q4" s="398"/>
    </row>
    <row r="5" customFormat="false" ht="30.95" hidden="false" customHeight="true" outlineLevel="0" collapsed="false">
      <c r="A5" s="398"/>
      <c r="B5" s="398"/>
      <c r="C5" s="401" t="s">
        <v>867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398"/>
      <c r="Q5" s="398"/>
    </row>
    <row r="6" customFormat="false" ht="14.45" hidden="false" customHeight="true" outlineLevel="0" collapsed="false">
      <c r="A6" s="398"/>
      <c r="B6" s="398"/>
      <c r="C6" s="402"/>
      <c r="D6" s="403" t="s">
        <v>868</v>
      </c>
      <c r="E6" s="403"/>
      <c r="F6" s="403"/>
      <c r="G6" s="403"/>
      <c r="H6" s="403"/>
      <c r="I6" s="403"/>
      <c r="J6" s="403"/>
      <c r="K6" s="403" t="s">
        <v>869</v>
      </c>
      <c r="L6" s="403"/>
      <c r="M6" s="403"/>
      <c r="N6" s="403" t="s">
        <v>870</v>
      </c>
      <c r="O6" s="403"/>
      <c r="P6" s="403"/>
      <c r="Q6" s="403"/>
    </row>
    <row r="7" customFormat="false" ht="40.5" hidden="false" customHeight="true" outlineLevel="0" collapsed="false">
      <c r="A7" s="398"/>
      <c r="B7" s="398"/>
      <c r="C7" s="404" t="s">
        <v>871</v>
      </c>
      <c r="D7" s="405"/>
      <c r="E7" s="406" t="s">
        <v>872</v>
      </c>
      <c r="F7" s="406"/>
      <c r="G7" s="407" t="s">
        <v>873</v>
      </c>
      <c r="H7" s="407"/>
      <c r="I7" s="407"/>
      <c r="J7" s="407"/>
      <c r="K7" s="405"/>
      <c r="L7" s="405"/>
      <c r="M7" s="406" t="s">
        <v>874</v>
      </c>
      <c r="N7" s="406" t="s">
        <v>875</v>
      </c>
      <c r="O7" s="406" t="s">
        <v>876</v>
      </c>
      <c r="P7" s="406"/>
      <c r="Q7" s="406"/>
    </row>
    <row r="8" customFormat="false" ht="54" hidden="false" customHeight="true" outlineLevel="0" collapsed="false">
      <c r="A8" s="398"/>
      <c r="B8" s="398"/>
      <c r="C8" s="408"/>
      <c r="D8" s="409" t="s">
        <v>877</v>
      </c>
      <c r="E8" s="409" t="s">
        <v>878</v>
      </c>
      <c r="F8" s="409"/>
      <c r="G8" s="407" t="s">
        <v>842</v>
      </c>
      <c r="H8" s="407" t="s">
        <v>879</v>
      </c>
      <c r="I8" s="407" t="s">
        <v>880</v>
      </c>
      <c r="J8" s="407" t="s">
        <v>881</v>
      </c>
      <c r="K8" s="409" t="s">
        <v>842</v>
      </c>
      <c r="L8" s="409"/>
      <c r="M8" s="409" t="s">
        <v>882</v>
      </c>
      <c r="N8" s="409" t="s">
        <v>883</v>
      </c>
      <c r="O8" s="409" t="s">
        <v>884</v>
      </c>
      <c r="P8" s="409"/>
      <c r="Q8" s="409"/>
    </row>
    <row r="9" customFormat="false" ht="15.75" hidden="false" customHeight="true" outlineLevel="0" collapsed="false">
      <c r="A9" s="398"/>
      <c r="B9" s="398"/>
      <c r="C9" s="410" t="s">
        <v>885</v>
      </c>
      <c r="D9" s="411" t="n">
        <v>314</v>
      </c>
      <c r="E9" s="411" t="n">
        <v>66</v>
      </c>
      <c r="F9" s="411"/>
      <c r="G9" s="411" t="n">
        <v>2477</v>
      </c>
      <c r="H9" s="411" t="s">
        <v>886</v>
      </c>
      <c r="I9" s="411" t="n">
        <v>1513</v>
      </c>
      <c r="J9" s="411" t="n">
        <v>662</v>
      </c>
      <c r="K9" s="411" t="n">
        <v>964</v>
      </c>
      <c r="L9" s="411"/>
      <c r="M9" s="411" t="n">
        <v>662</v>
      </c>
      <c r="N9" s="411" t="n">
        <v>18</v>
      </c>
      <c r="O9" s="411" t="n">
        <v>19</v>
      </c>
      <c r="P9" s="411"/>
      <c r="Q9" s="411"/>
    </row>
    <row r="10" customFormat="false" ht="15" hidden="false" customHeight="true" outlineLevel="0" collapsed="false">
      <c r="A10" s="398"/>
      <c r="B10" s="398"/>
      <c r="C10" s="412" t="s">
        <v>887</v>
      </c>
      <c r="D10" s="413" t="n">
        <v>26</v>
      </c>
      <c r="E10" s="413" t="n">
        <v>4</v>
      </c>
      <c r="F10" s="413"/>
      <c r="G10" s="413" t="n">
        <v>169</v>
      </c>
      <c r="H10" s="413" t="s">
        <v>888</v>
      </c>
      <c r="I10" s="413" t="n">
        <v>77</v>
      </c>
      <c r="J10" s="413" t="n">
        <v>57</v>
      </c>
      <c r="K10" s="413" t="n">
        <v>92</v>
      </c>
      <c r="L10" s="413"/>
      <c r="M10" s="413" t="n">
        <v>57</v>
      </c>
      <c r="N10" s="413" t="s">
        <v>889</v>
      </c>
      <c r="O10" s="413" t="n">
        <v>5</v>
      </c>
      <c r="P10" s="413"/>
      <c r="Q10" s="413"/>
    </row>
    <row r="11" customFormat="false" ht="15" hidden="false" customHeight="true" outlineLevel="0" collapsed="false">
      <c r="A11" s="398"/>
      <c r="B11" s="398"/>
      <c r="C11" s="412" t="s">
        <v>890</v>
      </c>
      <c r="D11" s="413" t="n">
        <v>19</v>
      </c>
      <c r="E11" s="413" t="n">
        <v>4</v>
      </c>
      <c r="F11" s="413"/>
      <c r="G11" s="413" t="n">
        <v>144</v>
      </c>
      <c r="H11" s="413" t="s">
        <v>891</v>
      </c>
      <c r="I11" s="413" t="n">
        <v>91</v>
      </c>
      <c r="J11" s="413" t="n">
        <v>36</v>
      </c>
      <c r="K11" s="413" t="n">
        <v>53</v>
      </c>
      <c r="L11" s="413"/>
      <c r="M11" s="413" t="n">
        <v>36</v>
      </c>
      <c r="N11" s="413" t="s">
        <v>889</v>
      </c>
      <c r="O11" s="413" t="s">
        <v>889</v>
      </c>
      <c r="P11" s="413"/>
      <c r="Q11" s="413"/>
    </row>
    <row r="12" customFormat="false" ht="15" hidden="false" customHeight="true" outlineLevel="0" collapsed="false">
      <c r="A12" s="398"/>
      <c r="B12" s="398"/>
      <c r="C12" s="412" t="s">
        <v>892</v>
      </c>
      <c r="D12" s="413" t="n">
        <v>20</v>
      </c>
      <c r="E12" s="413" t="n">
        <v>4</v>
      </c>
      <c r="F12" s="413"/>
      <c r="G12" s="413" t="n">
        <v>213</v>
      </c>
      <c r="H12" s="413" t="s">
        <v>820</v>
      </c>
      <c r="I12" s="413" t="n">
        <v>162</v>
      </c>
      <c r="J12" s="413" t="n">
        <v>31</v>
      </c>
      <c r="K12" s="413" t="n">
        <v>51</v>
      </c>
      <c r="L12" s="413"/>
      <c r="M12" s="413" t="n">
        <v>31</v>
      </c>
      <c r="N12" s="413" t="s">
        <v>889</v>
      </c>
      <c r="O12" s="413" t="s">
        <v>889</v>
      </c>
      <c r="P12" s="413"/>
      <c r="Q12" s="413"/>
    </row>
    <row r="13" customFormat="false" ht="15" hidden="false" customHeight="true" outlineLevel="0" collapsed="false">
      <c r="A13" s="398"/>
      <c r="B13" s="398"/>
      <c r="C13" s="412" t="s">
        <v>893</v>
      </c>
      <c r="D13" s="413" t="n">
        <v>12</v>
      </c>
      <c r="E13" s="413" t="n">
        <v>2</v>
      </c>
      <c r="F13" s="413"/>
      <c r="G13" s="413" t="n">
        <v>82</v>
      </c>
      <c r="H13" s="413" t="s">
        <v>894</v>
      </c>
      <c r="I13" s="413" t="n">
        <v>39</v>
      </c>
      <c r="J13" s="413" t="n">
        <v>34</v>
      </c>
      <c r="K13" s="413" t="n">
        <v>43</v>
      </c>
      <c r="L13" s="413"/>
      <c r="M13" s="413" t="n">
        <v>34</v>
      </c>
      <c r="N13" s="413" t="s">
        <v>889</v>
      </c>
      <c r="O13" s="413" t="s">
        <v>889</v>
      </c>
      <c r="P13" s="413"/>
      <c r="Q13" s="413"/>
    </row>
    <row r="14" customFormat="false" ht="15" hidden="false" customHeight="true" outlineLevel="0" collapsed="false">
      <c r="A14" s="398"/>
      <c r="B14" s="398"/>
      <c r="C14" s="412" t="s">
        <v>895</v>
      </c>
      <c r="D14" s="413" t="n">
        <v>21</v>
      </c>
      <c r="E14" s="413" t="n">
        <v>3</v>
      </c>
      <c r="F14" s="413"/>
      <c r="G14" s="413" t="n">
        <v>177</v>
      </c>
      <c r="H14" s="413" t="s">
        <v>818</v>
      </c>
      <c r="I14" s="413" t="n">
        <v>129</v>
      </c>
      <c r="J14" s="413" t="n">
        <v>30</v>
      </c>
      <c r="K14" s="413" t="n">
        <v>48</v>
      </c>
      <c r="L14" s="413"/>
      <c r="M14" s="413" t="n">
        <v>30</v>
      </c>
      <c r="N14" s="413" t="s">
        <v>889</v>
      </c>
      <c r="O14" s="413" t="n">
        <v>5</v>
      </c>
      <c r="P14" s="413"/>
      <c r="Q14" s="413"/>
    </row>
    <row r="15" customFormat="false" ht="15" hidden="false" customHeight="true" outlineLevel="0" collapsed="false">
      <c r="A15" s="398"/>
      <c r="B15" s="398"/>
      <c r="C15" s="412" t="s">
        <v>896</v>
      </c>
      <c r="D15" s="413" t="n">
        <v>19</v>
      </c>
      <c r="E15" s="413" t="n">
        <v>3</v>
      </c>
      <c r="F15" s="413"/>
      <c r="G15" s="413" t="n">
        <v>182</v>
      </c>
      <c r="H15" s="413" t="s">
        <v>814</v>
      </c>
      <c r="I15" s="413" t="n">
        <v>120</v>
      </c>
      <c r="J15" s="413" t="n">
        <v>48</v>
      </c>
      <c r="K15" s="413" t="n">
        <v>62</v>
      </c>
      <c r="L15" s="413"/>
      <c r="M15" s="413" t="n">
        <v>48</v>
      </c>
      <c r="N15" s="413" t="s">
        <v>889</v>
      </c>
      <c r="O15" s="413" t="n">
        <v>4</v>
      </c>
      <c r="P15" s="413"/>
      <c r="Q15" s="413"/>
    </row>
    <row r="16" customFormat="false" ht="15" hidden="false" customHeight="true" outlineLevel="0" collapsed="false">
      <c r="A16" s="398"/>
      <c r="B16" s="398"/>
      <c r="C16" s="412" t="s">
        <v>897</v>
      </c>
      <c r="D16" s="413" t="n">
        <v>37</v>
      </c>
      <c r="E16" s="413" t="n">
        <v>5</v>
      </c>
      <c r="F16" s="413"/>
      <c r="G16" s="413" t="n">
        <v>314</v>
      </c>
      <c r="H16" s="413" t="s">
        <v>888</v>
      </c>
      <c r="I16" s="413" t="n">
        <v>219</v>
      </c>
      <c r="J16" s="413" t="n">
        <v>60</v>
      </c>
      <c r="K16" s="413" t="n">
        <v>95</v>
      </c>
      <c r="L16" s="413"/>
      <c r="M16" s="413" t="n">
        <v>60</v>
      </c>
      <c r="N16" s="413" t="n">
        <v>18</v>
      </c>
      <c r="O16" s="413" t="s">
        <v>889</v>
      </c>
      <c r="P16" s="413"/>
      <c r="Q16" s="413"/>
    </row>
    <row r="17" customFormat="false" ht="15" hidden="false" customHeight="true" outlineLevel="0" collapsed="false">
      <c r="A17" s="398"/>
      <c r="B17" s="398"/>
      <c r="C17" s="412" t="s">
        <v>898</v>
      </c>
      <c r="D17" s="413" t="n">
        <v>11</v>
      </c>
      <c r="E17" s="413" t="n">
        <v>1</v>
      </c>
      <c r="F17" s="413"/>
      <c r="G17" s="413" t="n">
        <v>71</v>
      </c>
      <c r="H17" s="413" t="s">
        <v>856</v>
      </c>
      <c r="I17" s="413" t="n">
        <v>35</v>
      </c>
      <c r="J17" s="413" t="n">
        <v>33</v>
      </c>
      <c r="K17" s="413" t="n">
        <v>36</v>
      </c>
      <c r="L17" s="413"/>
      <c r="M17" s="413" t="n">
        <v>33</v>
      </c>
      <c r="N17" s="413" t="s">
        <v>889</v>
      </c>
      <c r="O17" s="413" t="s">
        <v>889</v>
      </c>
      <c r="P17" s="413"/>
      <c r="Q17" s="413"/>
    </row>
    <row r="18" customFormat="false" ht="15" hidden="false" customHeight="true" outlineLevel="0" collapsed="false">
      <c r="A18" s="398"/>
      <c r="B18" s="398"/>
      <c r="C18" s="412" t="s">
        <v>899</v>
      </c>
      <c r="D18" s="413" t="n">
        <v>21</v>
      </c>
      <c r="E18" s="413" t="n">
        <v>4</v>
      </c>
      <c r="F18" s="413"/>
      <c r="G18" s="413" t="n">
        <v>160</v>
      </c>
      <c r="H18" s="413" t="s">
        <v>816</v>
      </c>
      <c r="I18" s="413" t="n">
        <v>108</v>
      </c>
      <c r="J18" s="413" t="n">
        <v>36</v>
      </c>
      <c r="K18" s="413" t="n">
        <v>52</v>
      </c>
      <c r="L18" s="413"/>
      <c r="M18" s="413" t="n">
        <v>36</v>
      </c>
      <c r="N18" s="413" t="s">
        <v>889</v>
      </c>
      <c r="O18" s="413" t="s">
        <v>889</v>
      </c>
      <c r="P18" s="413"/>
      <c r="Q18" s="413"/>
    </row>
    <row r="19" customFormat="false" ht="15" hidden="false" customHeight="true" outlineLevel="0" collapsed="false">
      <c r="A19" s="398"/>
      <c r="B19" s="398"/>
      <c r="C19" s="412" t="s">
        <v>900</v>
      </c>
      <c r="D19" s="413" t="n">
        <v>14</v>
      </c>
      <c r="E19" s="413" t="n">
        <v>3</v>
      </c>
      <c r="F19" s="413"/>
      <c r="G19" s="413" t="n">
        <v>118</v>
      </c>
      <c r="H19" s="413" t="s">
        <v>901</v>
      </c>
      <c r="I19" s="413" t="n">
        <v>78</v>
      </c>
      <c r="J19" s="413" t="n">
        <v>27</v>
      </c>
      <c r="K19" s="413" t="n">
        <v>40</v>
      </c>
      <c r="L19" s="413"/>
      <c r="M19" s="413" t="n">
        <v>27</v>
      </c>
      <c r="N19" s="413" t="s">
        <v>889</v>
      </c>
      <c r="O19" s="413" t="s">
        <v>889</v>
      </c>
      <c r="P19" s="413"/>
      <c r="Q19" s="413"/>
    </row>
    <row r="20" customFormat="false" ht="15" hidden="false" customHeight="true" outlineLevel="0" collapsed="false">
      <c r="A20" s="398"/>
      <c r="B20" s="398"/>
      <c r="C20" s="412" t="s">
        <v>902</v>
      </c>
      <c r="D20" s="413" t="n">
        <v>16</v>
      </c>
      <c r="E20" s="413" t="n">
        <v>4</v>
      </c>
      <c r="F20" s="413"/>
      <c r="G20" s="413" t="n">
        <v>123</v>
      </c>
      <c r="H20" s="413" t="s">
        <v>822</v>
      </c>
      <c r="I20" s="413" t="n">
        <v>81</v>
      </c>
      <c r="J20" s="413" t="n">
        <v>20</v>
      </c>
      <c r="K20" s="413" t="n">
        <v>42</v>
      </c>
      <c r="L20" s="413"/>
      <c r="M20" s="413" t="n">
        <v>20</v>
      </c>
      <c r="N20" s="413" t="s">
        <v>889</v>
      </c>
      <c r="O20" s="413" t="s">
        <v>889</v>
      </c>
      <c r="P20" s="413"/>
      <c r="Q20" s="413"/>
    </row>
    <row r="21" customFormat="false" ht="15" hidden="false" customHeight="true" outlineLevel="0" collapsed="false">
      <c r="A21" s="398"/>
      <c r="B21" s="398"/>
      <c r="C21" s="412" t="s">
        <v>903</v>
      </c>
      <c r="D21" s="413" t="n">
        <v>17</v>
      </c>
      <c r="E21" s="413" t="n">
        <v>19</v>
      </c>
      <c r="F21" s="413"/>
      <c r="G21" s="413" t="n">
        <v>167</v>
      </c>
      <c r="H21" s="413" t="s">
        <v>904</v>
      </c>
      <c r="I21" s="413" t="n">
        <v>95</v>
      </c>
      <c r="J21" s="413" t="n">
        <v>23</v>
      </c>
      <c r="K21" s="413" t="n">
        <v>72</v>
      </c>
      <c r="L21" s="413"/>
      <c r="M21" s="413" t="n">
        <v>23</v>
      </c>
      <c r="N21" s="413" t="s">
        <v>889</v>
      </c>
      <c r="O21" s="413" t="s">
        <v>889</v>
      </c>
      <c r="P21" s="413"/>
      <c r="Q21" s="413"/>
    </row>
    <row r="22" customFormat="false" ht="15" hidden="false" customHeight="true" outlineLevel="0" collapsed="false">
      <c r="A22" s="398"/>
      <c r="B22" s="398"/>
      <c r="C22" s="412" t="s">
        <v>905</v>
      </c>
      <c r="D22" s="413" t="n">
        <v>13</v>
      </c>
      <c r="E22" s="413" t="n">
        <v>1</v>
      </c>
      <c r="F22" s="413"/>
      <c r="G22" s="413" t="n">
        <v>102</v>
      </c>
      <c r="H22" s="413" t="s">
        <v>854</v>
      </c>
      <c r="I22" s="413" t="n">
        <v>56</v>
      </c>
      <c r="J22" s="413" t="n">
        <v>41</v>
      </c>
      <c r="K22" s="413" t="n">
        <v>46</v>
      </c>
      <c r="L22" s="413"/>
      <c r="M22" s="413" t="n">
        <v>41</v>
      </c>
      <c r="N22" s="413" t="s">
        <v>889</v>
      </c>
      <c r="O22" s="413" t="s">
        <v>889</v>
      </c>
      <c r="P22" s="413"/>
      <c r="Q22" s="413"/>
    </row>
    <row r="23" customFormat="false" ht="15" hidden="false" customHeight="true" outlineLevel="0" collapsed="false">
      <c r="A23" s="398"/>
      <c r="B23" s="398"/>
      <c r="C23" s="412" t="s">
        <v>906</v>
      </c>
      <c r="D23" s="413" t="n">
        <v>19</v>
      </c>
      <c r="E23" s="413" t="n">
        <v>2</v>
      </c>
      <c r="F23" s="413"/>
      <c r="G23" s="413" t="n">
        <v>116</v>
      </c>
      <c r="H23" s="413" t="s">
        <v>816</v>
      </c>
      <c r="I23" s="413" t="n">
        <v>66</v>
      </c>
      <c r="J23" s="413" t="n">
        <v>34</v>
      </c>
      <c r="K23" s="413" t="n">
        <v>50</v>
      </c>
      <c r="L23" s="413"/>
      <c r="M23" s="413" t="n">
        <v>34</v>
      </c>
      <c r="N23" s="413" t="s">
        <v>889</v>
      </c>
      <c r="O23" s="413" t="s">
        <v>889</v>
      </c>
      <c r="P23" s="413"/>
      <c r="Q23" s="413"/>
    </row>
    <row r="24" customFormat="false" ht="15" hidden="false" customHeight="true" outlineLevel="0" collapsed="false">
      <c r="A24" s="398"/>
      <c r="B24" s="398"/>
      <c r="C24" s="412" t="s">
        <v>907</v>
      </c>
      <c r="D24" s="413" t="n">
        <v>31</v>
      </c>
      <c r="E24" s="413" t="n">
        <v>4</v>
      </c>
      <c r="F24" s="413"/>
      <c r="G24" s="413" t="n">
        <v>226</v>
      </c>
      <c r="H24" s="413" t="s">
        <v>908</v>
      </c>
      <c r="I24" s="413" t="n">
        <v>110</v>
      </c>
      <c r="J24" s="413" t="n">
        <v>97</v>
      </c>
      <c r="K24" s="413" t="n">
        <v>116</v>
      </c>
      <c r="L24" s="413"/>
      <c r="M24" s="413" t="n">
        <v>97</v>
      </c>
      <c r="N24" s="413" t="s">
        <v>889</v>
      </c>
      <c r="O24" s="413" t="n">
        <v>5</v>
      </c>
      <c r="P24" s="413"/>
      <c r="Q24" s="413"/>
    </row>
    <row r="25" customFormat="false" ht="15" hidden="false" customHeight="true" outlineLevel="0" collapsed="false">
      <c r="A25" s="398"/>
      <c r="B25" s="398"/>
      <c r="C25" s="412" t="s">
        <v>909</v>
      </c>
      <c r="D25" s="413" t="n">
        <v>18</v>
      </c>
      <c r="E25" s="413" t="n">
        <v>3</v>
      </c>
      <c r="F25" s="413"/>
      <c r="G25" s="413" t="n">
        <v>113</v>
      </c>
      <c r="H25" s="413" t="s">
        <v>910</v>
      </c>
      <c r="I25" s="413" t="n">
        <v>47</v>
      </c>
      <c r="J25" s="413" t="n">
        <v>55</v>
      </c>
      <c r="K25" s="413" t="n">
        <v>66</v>
      </c>
      <c r="L25" s="413"/>
      <c r="M25" s="413" t="n">
        <v>55</v>
      </c>
      <c r="N25" s="413" t="s">
        <v>889</v>
      </c>
      <c r="O25" s="413" t="s">
        <v>889</v>
      </c>
      <c r="P25" s="413"/>
      <c r="Q25" s="413"/>
    </row>
    <row r="26" customFormat="false" ht="15" hidden="false" customHeight="false" outlineLevel="0" collapsed="false">
      <c r="A26" s="398"/>
      <c r="B26" s="398"/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</row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4" t="s">
        <v>118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119</v>
      </c>
      <c r="B5" s="114" t="s">
        <v>120</v>
      </c>
      <c r="C5" s="114"/>
      <c r="D5" s="114"/>
      <c r="E5" s="114"/>
      <c r="F5" s="114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true" outlineLevel="0" collapsed="false">
      <c r="A7" s="99" t="s">
        <v>21</v>
      </c>
      <c r="B7" s="115" t="n">
        <v>1166</v>
      </c>
      <c r="C7" s="116" t="n">
        <v>2272</v>
      </c>
      <c r="D7" s="116" t="n">
        <v>3241</v>
      </c>
      <c r="E7" s="116" t="n">
        <v>814</v>
      </c>
      <c r="F7" s="117" t="n">
        <v>7493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298</v>
      </c>
      <c r="C8" s="119" t="n">
        <v>1362</v>
      </c>
      <c r="D8" s="119" t="n">
        <v>2088</v>
      </c>
      <c r="E8" s="119" t="n">
        <v>548</v>
      </c>
      <c r="F8" s="117" t="n">
        <v>4296</v>
      </c>
      <c r="G8" s="108"/>
      <c r="H8" s="109"/>
    </row>
    <row r="9" customFormat="false" ht="12.75" hidden="false" customHeight="true" outlineLevel="0" collapsed="false">
      <c r="A9" s="99" t="s">
        <v>23</v>
      </c>
      <c r="B9" s="118" t="n">
        <v>399</v>
      </c>
      <c r="C9" s="119" t="n">
        <v>342</v>
      </c>
      <c r="D9" s="119" t="n">
        <v>1051</v>
      </c>
      <c r="E9" s="119" t="n">
        <v>272</v>
      </c>
      <c r="F9" s="117" t="n">
        <v>2064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127</v>
      </c>
      <c r="C10" s="119" t="n">
        <v>883</v>
      </c>
      <c r="D10" s="119" t="n">
        <v>565</v>
      </c>
      <c r="E10" s="119" t="n">
        <v>280</v>
      </c>
      <c r="F10" s="117" t="n">
        <v>1855</v>
      </c>
      <c r="G10" s="108"/>
      <c r="H10" s="109"/>
    </row>
    <row r="11" customFormat="false" ht="12.75" hidden="false" customHeight="true" outlineLevel="0" collapsed="false">
      <c r="A11" s="99" t="s">
        <v>25</v>
      </c>
      <c r="B11" s="118" t="n">
        <v>472</v>
      </c>
      <c r="C11" s="119" t="n">
        <v>793</v>
      </c>
      <c r="D11" s="119" t="n">
        <v>1442</v>
      </c>
      <c r="E11" s="119" t="n">
        <v>454</v>
      </c>
      <c r="F11" s="117" t="n">
        <v>3161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193</v>
      </c>
      <c r="C12" s="119" t="n">
        <v>734</v>
      </c>
      <c r="D12" s="119" t="n">
        <v>1420</v>
      </c>
      <c r="E12" s="119" t="n">
        <v>357</v>
      </c>
      <c r="F12" s="117" t="n">
        <v>2704</v>
      </c>
      <c r="G12" s="108"/>
      <c r="H12" s="109"/>
    </row>
    <row r="13" customFormat="false" ht="12.75" hidden="false" customHeight="true" outlineLevel="0" collapsed="false">
      <c r="A13" s="99" t="s">
        <v>27</v>
      </c>
      <c r="B13" s="118" t="n">
        <v>716</v>
      </c>
      <c r="C13" s="119" t="n">
        <v>1921</v>
      </c>
      <c r="D13" s="119" t="n">
        <v>2942</v>
      </c>
      <c r="E13" s="119" t="n">
        <v>567</v>
      </c>
      <c r="F13" s="117" t="n">
        <v>6146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40</v>
      </c>
      <c r="C14" s="119" t="n">
        <v>808</v>
      </c>
      <c r="D14" s="119" t="n">
        <v>458</v>
      </c>
      <c r="E14" s="119" t="n">
        <v>120</v>
      </c>
      <c r="F14" s="117" t="n">
        <v>1426</v>
      </c>
      <c r="G14" s="108"/>
      <c r="H14" s="109"/>
    </row>
    <row r="15" customFormat="false" ht="12.75" hidden="false" customHeight="true" outlineLevel="0" collapsed="false">
      <c r="A15" s="99" t="s">
        <v>29</v>
      </c>
      <c r="B15" s="118" t="n">
        <v>462</v>
      </c>
      <c r="C15" s="119" t="n">
        <v>814</v>
      </c>
      <c r="D15" s="119" t="n">
        <v>2592</v>
      </c>
      <c r="E15" s="119" t="n">
        <v>400</v>
      </c>
      <c r="F15" s="117" t="n">
        <v>4268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178</v>
      </c>
      <c r="C16" s="119" t="n">
        <v>338</v>
      </c>
      <c r="D16" s="119" t="n">
        <v>698</v>
      </c>
      <c r="E16" s="119" t="n">
        <v>286</v>
      </c>
      <c r="F16" s="117" t="n">
        <v>1500</v>
      </c>
      <c r="G16" s="108"/>
      <c r="H16" s="109"/>
    </row>
    <row r="17" customFormat="false" ht="12.75" hidden="false" customHeight="true" outlineLevel="0" collapsed="false">
      <c r="A17" s="99" t="s">
        <v>31</v>
      </c>
      <c r="B17" s="118" t="n">
        <v>656</v>
      </c>
      <c r="C17" s="119" t="n">
        <v>1302</v>
      </c>
      <c r="D17" s="119" t="n">
        <v>3573</v>
      </c>
      <c r="E17" s="119" t="n">
        <v>1081</v>
      </c>
      <c r="F17" s="117" t="n">
        <v>6612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817</v>
      </c>
      <c r="C18" s="119" t="n">
        <v>490</v>
      </c>
      <c r="D18" s="119" t="n">
        <v>1276</v>
      </c>
      <c r="E18" s="119" t="n">
        <v>1210</v>
      </c>
      <c r="F18" s="117" t="n">
        <v>3793</v>
      </c>
      <c r="G18" s="108"/>
      <c r="H18" s="109"/>
    </row>
    <row r="19" customFormat="false" ht="12.75" hidden="false" customHeight="true" outlineLevel="0" collapsed="false">
      <c r="A19" s="99" t="s">
        <v>33</v>
      </c>
      <c r="B19" s="118" t="n">
        <v>96</v>
      </c>
      <c r="C19" s="119" t="n">
        <v>401</v>
      </c>
      <c r="D19" s="119" t="n">
        <v>353</v>
      </c>
      <c r="E19" s="119" t="n">
        <v>66</v>
      </c>
      <c r="F19" s="117" t="n">
        <v>916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327</v>
      </c>
      <c r="C20" s="119" t="n">
        <v>887</v>
      </c>
      <c r="D20" s="119" t="n">
        <v>1866</v>
      </c>
      <c r="E20" s="119" t="n">
        <v>181</v>
      </c>
      <c r="F20" s="117" t="n">
        <v>3261</v>
      </c>
      <c r="G20" s="108"/>
      <c r="H20" s="109"/>
    </row>
    <row r="21" customFormat="false" ht="12.75" hidden="false" customHeight="true" outlineLevel="0" collapsed="false">
      <c r="A21" s="99" t="s">
        <v>35</v>
      </c>
      <c r="B21" s="118" t="n">
        <v>819</v>
      </c>
      <c r="C21" s="119" t="n">
        <v>4491</v>
      </c>
      <c r="D21" s="119" t="n">
        <v>3891</v>
      </c>
      <c r="E21" s="119" t="n">
        <v>544</v>
      </c>
      <c r="F21" s="117" t="n">
        <v>9745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331</v>
      </c>
      <c r="C22" s="119" t="n">
        <v>1101</v>
      </c>
      <c r="D22" s="119" t="n">
        <v>867</v>
      </c>
      <c r="E22" s="119" t="n">
        <v>366</v>
      </c>
      <c r="F22" s="117" t="n">
        <v>2665</v>
      </c>
      <c r="G22" s="108"/>
      <c r="H22" s="109"/>
    </row>
    <row r="23" customFormat="false" ht="13.5" hidden="false" customHeight="true" outlineLevel="0" collapsed="false">
      <c r="A23" s="92" t="s">
        <v>9</v>
      </c>
      <c r="B23" s="93" t="n">
        <v>7097</v>
      </c>
      <c r="C23" s="94" t="n">
        <v>18939</v>
      </c>
      <c r="D23" s="94" t="n">
        <v>28323</v>
      </c>
      <c r="E23" s="94" t="n">
        <v>7546</v>
      </c>
      <c r="F23" s="117" t="n">
        <v>61905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125</v>
      </c>
      <c r="B25" s="114" t="s">
        <v>126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37.6129032258065</v>
      </c>
      <c r="C27" s="120" t="n">
        <f aca="false">C7/LICZBA_GMIN!D6</f>
        <v>39.859649122807</v>
      </c>
      <c r="D27" s="120" t="n">
        <f aca="false">D7/LICZBA_GMIN!E6</f>
        <v>42.0909090909091</v>
      </c>
      <c r="E27" s="120" t="n">
        <f aca="false">E7/LICZBA_GMIN!F6</f>
        <v>203.5</v>
      </c>
      <c r="F27" s="121" t="n">
        <f aca="false">F7/LICZBA_GMIN!G6</f>
        <v>44.3372781065089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22.9230769230769</v>
      </c>
      <c r="C28" s="120" t="n">
        <f aca="false">C8/LICZBA_GMIN!D7</f>
        <v>37.8333333333333</v>
      </c>
      <c r="D28" s="120" t="n">
        <f aca="false">D8/LICZBA_GMIN!E7</f>
        <v>22.9450549450549</v>
      </c>
      <c r="E28" s="120" t="n">
        <f aca="false">E8/LICZBA_GMIN!F7</f>
        <v>137</v>
      </c>
      <c r="F28" s="121" t="n">
        <f aca="false">F8/LICZBA_GMIN!G7</f>
        <v>29.8333333333333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24.9375</v>
      </c>
      <c r="C29" s="120" t="n">
        <f aca="false">C9/LICZBA_GMIN!D8</f>
        <v>11.0322580645161</v>
      </c>
      <c r="D29" s="120" t="n">
        <f aca="false">D9/LICZBA_GMIN!E8</f>
        <v>6.48765432098765</v>
      </c>
      <c r="E29" s="120" t="n">
        <f aca="false">E9/LICZBA_GMIN!F8</f>
        <v>68</v>
      </c>
      <c r="F29" s="121" t="n">
        <f aca="false">F9/LICZBA_GMIN!G8</f>
        <v>9.69014084507042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18.1428571428571</v>
      </c>
      <c r="C30" s="120" t="n">
        <f aca="false">C10/LICZBA_GMIN!D9</f>
        <v>25.9705882352941</v>
      </c>
      <c r="D30" s="120" t="n">
        <f aca="false">D10/LICZBA_GMIN!E9</f>
        <v>14.4871794871795</v>
      </c>
      <c r="E30" s="120" t="n">
        <f aca="false">E10/LICZBA_GMIN!F9</f>
        <v>140</v>
      </c>
      <c r="F30" s="121" t="n">
        <f aca="false">F10/LICZBA_GMIN!G9</f>
        <v>22.6219512195122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31.4666666666667</v>
      </c>
      <c r="C31" s="120" t="n">
        <f aca="false">C11/LICZBA_GMIN!D10</f>
        <v>26.4333333333333</v>
      </c>
      <c r="D31" s="120" t="n">
        <f aca="false">D11/LICZBA_GMIN!E10</f>
        <v>11.1782945736434</v>
      </c>
      <c r="E31" s="120" t="n">
        <f aca="false">E11/LICZBA_GMIN!F10</f>
        <v>151.333333333333</v>
      </c>
      <c r="F31" s="121" t="n">
        <f aca="false">F11/LICZBA_GMIN!G10</f>
        <v>17.8587570621469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17.5454545454545</v>
      </c>
      <c r="C32" s="120" t="n">
        <f aca="false">C12/LICZBA_GMIN!D11</f>
        <v>15.2916666666667</v>
      </c>
      <c r="D32" s="120" t="n">
        <f aca="false">D12/LICZBA_GMIN!E11</f>
        <v>11.8333333333333</v>
      </c>
      <c r="E32" s="120" t="n">
        <f aca="false">E12/LICZBA_GMIN!F11</f>
        <v>119</v>
      </c>
      <c r="F32" s="121" t="n">
        <f aca="false">F12/LICZBA_GMIN!G11</f>
        <v>14.8571428571429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23.8666666666667</v>
      </c>
      <c r="C33" s="120" t="n">
        <f aca="false">C13/LICZBA_GMIN!D12</f>
        <v>32.0166666666667</v>
      </c>
      <c r="D33" s="120" t="n">
        <f aca="false">D13/LICZBA_GMIN!E12</f>
        <v>13.4337899543379</v>
      </c>
      <c r="E33" s="120" t="n">
        <f aca="false">E13/LICZBA_GMIN!F12</f>
        <v>113.4</v>
      </c>
      <c r="F33" s="121" t="n">
        <f aca="false">F13/LICZBA_GMIN!G12</f>
        <v>19.5732484076433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20</v>
      </c>
      <c r="C34" s="120" t="n">
        <f aca="false">C14/LICZBA_GMIN!D13</f>
        <v>24.4848484848485</v>
      </c>
      <c r="D34" s="120" t="n">
        <f aca="false">D14/LICZBA_GMIN!E13</f>
        <v>13.0857142857143</v>
      </c>
      <c r="E34" s="120" t="n">
        <f aca="false">E14/LICZBA_GMIN!F13</f>
        <v>120</v>
      </c>
      <c r="F34" s="121" t="n">
        <f aca="false">F14/LICZBA_GMIN!G13</f>
        <v>20.0845070422535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38.5</v>
      </c>
      <c r="C35" s="120" t="n">
        <f aca="false">C15/LICZBA_GMIN!D14</f>
        <v>22.6111111111111</v>
      </c>
      <c r="D35" s="120" t="n">
        <f aca="false">D15/LICZBA_GMIN!E14</f>
        <v>24</v>
      </c>
      <c r="E35" s="120" t="n">
        <f aca="false">E15/LICZBA_GMIN!F14</f>
        <v>100</v>
      </c>
      <c r="F35" s="121" t="n">
        <f aca="false">F15/LICZBA_GMIN!G14</f>
        <v>26.67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17.8</v>
      </c>
      <c r="C36" s="120" t="n">
        <f aca="false">C16/LICZBA_GMIN!D15</f>
        <v>12.5185185185185</v>
      </c>
      <c r="D36" s="120" t="n">
        <f aca="false">D16/LICZBA_GMIN!E15</f>
        <v>8.94871794871795</v>
      </c>
      <c r="E36" s="120" t="n">
        <f aca="false">E16/LICZBA_GMIN!F15</f>
        <v>95.3333333333333</v>
      </c>
      <c r="F36" s="121" t="n">
        <f aca="false">F16/LICZBA_GMIN!G15</f>
        <v>12.7118644067797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36.4444444444444</v>
      </c>
      <c r="C37" s="120" t="n">
        <f aca="false">C17/LICZBA_GMIN!D16</f>
        <v>65.1</v>
      </c>
      <c r="D37" s="120" t="n">
        <f aca="false">D17/LICZBA_GMIN!E16</f>
        <v>44.1111111111111</v>
      </c>
      <c r="E37" s="120" t="n">
        <f aca="false">E17/LICZBA_GMIN!F16</f>
        <v>270.25</v>
      </c>
      <c r="F37" s="121" t="n">
        <f aca="false">F17/LICZBA_GMIN!G16</f>
        <v>53.7560975609756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27.2333333333333</v>
      </c>
      <c r="C38" s="120" t="n">
        <f aca="false">C18/LICZBA_GMIN!D17</f>
        <v>21.304347826087</v>
      </c>
      <c r="D38" s="120" t="n">
        <f aca="false">D18/LICZBA_GMIN!E17</f>
        <v>13.4315789473684</v>
      </c>
      <c r="E38" s="120" t="n">
        <f aca="false">E18/LICZBA_GMIN!F17</f>
        <v>63.6842105263158</v>
      </c>
      <c r="F38" s="121" t="n">
        <f aca="false">F18/LICZBA_GMIN!G17</f>
        <v>22.7125748502994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24</v>
      </c>
      <c r="C39" s="120" t="n">
        <f aca="false">C19/LICZBA_GMIN!D18</f>
        <v>9.78048780487805</v>
      </c>
      <c r="D39" s="120" t="n">
        <f aca="false">D19/LICZBA_GMIN!E18</f>
        <v>6.30357142857143</v>
      </c>
      <c r="E39" s="120" t="n">
        <f aca="false">E19/LICZBA_GMIN!F18</f>
        <v>66</v>
      </c>
      <c r="F39" s="121" t="n">
        <f aca="false">F19/LICZBA_GMIN!G18</f>
        <v>8.98039215686275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23.3571428571429</v>
      </c>
      <c r="C40" s="120" t="n">
        <f aca="false">C20/LICZBA_GMIN!D19</f>
        <v>26.0882352941177</v>
      </c>
      <c r="D40" s="120" t="n">
        <f aca="false">D20/LICZBA_GMIN!E19</f>
        <v>28.2727272727273</v>
      </c>
      <c r="E40" s="120" t="n">
        <f aca="false">E20/LICZBA_GMIN!F19</f>
        <v>90.5</v>
      </c>
      <c r="F40" s="121" t="n">
        <f aca="false">F20/LICZBA_GMIN!G19</f>
        <v>28.1120689655172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54.6</v>
      </c>
      <c r="C41" s="120" t="n">
        <f aca="false">C21/LICZBA_GMIN!D20</f>
        <v>46.298969072165</v>
      </c>
      <c r="D41" s="120" t="n">
        <f aca="false">D21/LICZBA_GMIN!E20</f>
        <v>35.3727272727273</v>
      </c>
      <c r="E41" s="120" t="n">
        <f aca="false">E21/LICZBA_GMIN!F20</f>
        <v>136</v>
      </c>
      <c r="F41" s="121" t="n">
        <f aca="false">F21/LICZBA_GMIN!G20</f>
        <v>43.1194690265487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41.375</v>
      </c>
      <c r="C42" s="120" t="n">
        <f aca="false">C22/LICZBA_GMIN!D21</f>
        <v>20.0181818181818</v>
      </c>
      <c r="D42" s="120" t="n">
        <f aca="false">D22/LICZBA_GMIN!E21</f>
        <v>18.4468085106383</v>
      </c>
      <c r="E42" s="120" t="n">
        <f aca="false">E22/LICZBA_GMIN!F21</f>
        <v>122</v>
      </c>
      <c r="F42" s="121" t="n">
        <f aca="false">F22/LICZBA_GMIN!G21</f>
        <v>23.5840707964602</v>
      </c>
      <c r="H42" s="44"/>
    </row>
    <row r="43" customFormat="false" ht="13.5" hidden="false" customHeight="false" outlineLevel="0" collapsed="false">
      <c r="A43" s="105" t="s">
        <v>127</v>
      </c>
      <c r="B43" s="121" t="n">
        <f aca="false">B23/LICZBA_GMIN!C22</f>
        <v>30.0720338983051</v>
      </c>
      <c r="C43" s="121" t="n">
        <f aca="false">C23/LICZBA_GMIN!D22</f>
        <v>28.6087613293051</v>
      </c>
      <c r="D43" s="121" t="n">
        <f aca="false">D23/LICZBA_GMIN!E22</f>
        <v>18.7197620621282</v>
      </c>
      <c r="E43" s="121" t="n">
        <f aca="false">E23/LICZBA_GMIN!F22</f>
        <v>114.333333333333</v>
      </c>
      <c r="F43" s="121" t="n">
        <f aca="false">F23/LICZBA_GMIN!G22</f>
        <v>24.9919257165927</v>
      </c>
      <c r="H43" s="44"/>
    </row>
    <row r="44" customFormat="false" ht="13.5" hidden="false" customHeight="false" outlineLevel="0" collapsed="false">
      <c r="A44" s="95"/>
      <c r="B44" s="122"/>
      <c r="C44" s="122"/>
      <c r="D44" s="122"/>
      <c r="E44" s="122"/>
      <c r="F44" s="122"/>
      <c r="H44" s="44"/>
    </row>
    <row r="45" customFormat="false" ht="33.75" hidden="false" customHeight="true" outlineLevel="0" collapsed="false">
      <c r="A45" s="32" t="s">
        <v>128</v>
      </c>
      <c r="B45" s="114" t="s">
        <v>129</v>
      </c>
      <c r="C45" s="114"/>
      <c r="D45" s="114"/>
      <c r="E45" s="114"/>
      <c r="F45" s="114"/>
      <c r="G45" s="123" t="s">
        <v>130</v>
      </c>
      <c r="H45" s="48"/>
      <c r="I45" s="56" t="s">
        <v>47</v>
      </c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14</v>
      </c>
      <c r="H46" s="44"/>
    </row>
    <row r="47" customFormat="false" ht="12.75" hidden="false" customHeight="false" outlineLevel="0" collapsed="false">
      <c r="A47" s="99" t="s">
        <v>21</v>
      </c>
      <c r="B47" s="124" t="n">
        <v>37.61</v>
      </c>
      <c r="C47" s="125" t="n">
        <v>39.86</v>
      </c>
      <c r="D47" s="125" t="n">
        <v>42.64</v>
      </c>
      <c r="E47" s="124" t="n">
        <v>203.5</v>
      </c>
      <c r="F47" s="121" t="n">
        <v>44.6</v>
      </c>
      <c r="H47" s="44"/>
    </row>
    <row r="48" customFormat="false" ht="12.75" hidden="false" customHeight="false" outlineLevel="0" collapsed="false">
      <c r="A48" s="99" t="s">
        <v>22</v>
      </c>
      <c r="B48" s="126" t="n">
        <v>22.92</v>
      </c>
      <c r="C48" s="120" t="n">
        <v>38.91</v>
      </c>
      <c r="D48" s="120" t="n">
        <v>23.73</v>
      </c>
      <c r="E48" s="126" t="n">
        <v>137</v>
      </c>
      <c r="F48" s="121" t="n">
        <v>30.69</v>
      </c>
      <c r="H48" s="44"/>
    </row>
    <row r="49" customFormat="false" ht="12.75" hidden="false" customHeight="false" outlineLevel="0" collapsed="false">
      <c r="A49" s="99" t="s">
        <v>23</v>
      </c>
      <c r="B49" s="126" t="n">
        <v>24.94</v>
      </c>
      <c r="C49" s="120" t="n">
        <v>11.03</v>
      </c>
      <c r="D49" s="120" t="n">
        <v>7.15</v>
      </c>
      <c r="E49" s="126" t="n">
        <v>68</v>
      </c>
      <c r="F49" s="121" t="n">
        <v>10.42</v>
      </c>
      <c r="H49" s="44"/>
    </row>
    <row r="50" customFormat="false" ht="12.75" hidden="false" customHeight="false" outlineLevel="0" collapsed="false">
      <c r="A50" s="99" t="s">
        <v>24</v>
      </c>
      <c r="B50" s="126" t="n">
        <v>18.14</v>
      </c>
      <c r="C50" s="120" t="n">
        <v>25.97</v>
      </c>
      <c r="D50" s="120" t="n">
        <v>15.27</v>
      </c>
      <c r="E50" s="126" t="n">
        <v>140</v>
      </c>
      <c r="F50" s="121" t="n">
        <v>23.19</v>
      </c>
      <c r="H50" s="44"/>
    </row>
    <row r="51" customFormat="false" ht="12.75" hidden="false" customHeight="false" outlineLevel="0" collapsed="false">
      <c r="A51" s="99" t="s">
        <v>25</v>
      </c>
      <c r="B51" s="126" t="n">
        <v>31.47</v>
      </c>
      <c r="C51" s="120" t="n">
        <v>26.43</v>
      </c>
      <c r="D51" s="120" t="n">
        <v>12.43</v>
      </c>
      <c r="E51" s="126" t="n">
        <v>151.33</v>
      </c>
      <c r="F51" s="121" t="n">
        <v>19.27</v>
      </c>
      <c r="H51" s="44"/>
    </row>
    <row r="52" customFormat="false" ht="12.75" hidden="false" customHeight="false" outlineLevel="0" collapsed="false">
      <c r="A52" s="99" t="s">
        <v>26</v>
      </c>
      <c r="B52" s="126" t="n">
        <v>17.55</v>
      </c>
      <c r="C52" s="120" t="n">
        <v>15.96</v>
      </c>
      <c r="D52" s="120" t="n">
        <v>12.68</v>
      </c>
      <c r="E52" s="126" t="n">
        <v>119</v>
      </c>
      <c r="F52" s="121" t="n">
        <v>15.72</v>
      </c>
      <c r="H52" s="44"/>
    </row>
    <row r="53" customFormat="false" ht="12.75" hidden="false" customHeight="false" outlineLevel="0" collapsed="false">
      <c r="A53" s="99" t="s">
        <v>27</v>
      </c>
      <c r="B53" s="126" t="n">
        <v>23.87</v>
      </c>
      <c r="C53" s="120" t="n">
        <v>32.56</v>
      </c>
      <c r="D53" s="120" t="n">
        <v>15.4</v>
      </c>
      <c r="E53" s="126" t="n">
        <v>113.4</v>
      </c>
      <c r="F53" s="121" t="n">
        <v>21.56</v>
      </c>
      <c r="H53" s="44"/>
    </row>
    <row r="54" customFormat="false" ht="12.75" hidden="false" customHeight="false" outlineLevel="0" collapsed="false">
      <c r="A54" s="99" t="s">
        <v>28</v>
      </c>
      <c r="B54" s="126" t="n">
        <v>20</v>
      </c>
      <c r="C54" s="120" t="n">
        <v>24.48</v>
      </c>
      <c r="D54" s="120" t="n">
        <v>13.47</v>
      </c>
      <c r="E54" s="126" t="n">
        <v>120</v>
      </c>
      <c r="F54" s="121" t="n">
        <v>20.37</v>
      </c>
      <c r="H54" s="44"/>
    </row>
    <row r="55" customFormat="false" ht="12.75" hidden="false" customHeight="false" outlineLevel="0" collapsed="false">
      <c r="A55" s="99" t="s">
        <v>29</v>
      </c>
      <c r="B55" s="126" t="n">
        <v>38.5</v>
      </c>
      <c r="C55" s="120" t="n">
        <v>22.61</v>
      </c>
      <c r="D55" s="120" t="n">
        <v>27</v>
      </c>
      <c r="E55" s="126" t="n">
        <v>100</v>
      </c>
      <c r="F55" s="121" t="n">
        <v>28.84</v>
      </c>
      <c r="H55" s="44"/>
    </row>
    <row r="56" customFormat="false" ht="12.75" hidden="false" customHeight="false" outlineLevel="0" collapsed="false">
      <c r="A56" s="99" t="s">
        <v>30</v>
      </c>
      <c r="B56" s="126" t="n">
        <v>17.8</v>
      </c>
      <c r="C56" s="120" t="n">
        <v>13</v>
      </c>
      <c r="D56" s="120" t="n">
        <v>10.26</v>
      </c>
      <c r="E56" s="126" t="n">
        <v>95.33</v>
      </c>
      <c r="F56" s="121" t="n">
        <v>14.02</v>
      </c>
      <c r="H56" s="44"/>
    </row>
    <row r="57" customFormat="false" ht="12.75" hidden="false" customHeight="false" outlineLevel="0" collapsed="false">
      <c r="A57" s="99" t="s">
        <v>31</v>
      </c>
      <c r="B57" s="126" t="n">
        <v>36.44</v>
      </c>
      <c r="C57" s="120" t="n">
        <v>65.1</v>
      </c>
      <c r="D57" s="120" t="n">
        <v>44.66</v>
      </c>
      <c r="E57" s="126" t="n">
        <v>270.25</v>
      </c>
      <c r="F57" s="121" t="n">
        <v>54.2</v>
      </c>
      <c r="H57" s="44"/>
    </row>
    <row r="58" customFormat="false" ht="12.75" hidden="false" customHeight="false" outlineLevel="0" collapsed="false">
      <c r="A58" s="99" t="s">
        <v>32</v>
      </c>
      <c r="B58" s="126" t="n">
        <v>27.23</v>
      </c>
      <c r="C58" s="120" t="n">
        <v>21.3</v>
      </c>
      <c r="D58" s="120" t="n">
        <v>13.43</v>
      </c>
      <c r="E58" s="126" t="n">
        <v>63.68</v>
      </c>
      <c r="F58" s="121" t="n">
        <v>22.71</v>
      </c>
      <c r="H58" s="44"/>
    </row>
    <row r="59" customFormat="false" ht="12.75" hidden="false" customHeight="false" outlineLevel="0" collapsed="false">
      <c r="A59" s="99" t="s">
        <v>33</v>
      </c>
      <c r="B59" s="126" t="n">
        <v>24</v>
      </c>
      <c r="C59" s="120" t="n">
        <v>10.55</v>
      </c>
      <c r="D59" s="120" t="n">
        <v>7.67</v>
      </c>
      <c r="E59" s="126" t="n">
        <v>66</v>
      </c>
      <c r="F59" s="121" t="n">
        <v>10.29</v>
      </c>
      <c r="H59" s="44"/>
    </row>
    <row r="60" customFormat="false" ht="12.75" hidden="false" customHeight="false" outlineLevel="0" collapsed="false">
      <c r="A60" s="99" t="s">
        <v>34</v>
      </c>
      <c r="B60" s="126" t="n">
        <v>23.36</v>
      </c>
      <c r="C60" s="120" t="n">
        <v>26.09</v>
      </c>
      <c r="D60" s="120" t="n">
        <v>28.71</v>
      </c>
      <c r="E60" s="126" t="n">
        <v>90.5</v>
      </c>
      <c r="F60" s="121" t="n">
        <v>28.36</v>
      </c>
      <c r="H60" s="44"/>
    </row>
    <row r="61" customFormat="false" ht="12.75" hidden="false" customHeight="false" outlineLevel="0" collapsed="false">
      <c r="A61" s="99" t="s">
        <v>35</v>
      </c>
      <c r="B61" s="126" t="n">
        <v>54.6</v>
      </c>
      <c r="C61" s="120" t="n">
        <v>46.3</v>
      </c>
      <c r="D61" s="120" t="n">
        <v>36.71</v>
      </c>
      <c r="E61" s="126" t="n">
        <v>136</v>
      </c>
      <c r="F61" s="121" t="n">
        <v>43.9</v>
      </c>
      <c r="H61" s="44"/>
    </row>
    <row r="62" customFormat="false" ht="12.75" hidden="false" customHeight="false" outlineLevel="0" collapsed="false">
      <c r="A62" s="99" t="s">
        <v>36</v>
      </c>
      <c r="B62" s="126" t="n">
        <v>41.38</v>
      </c>
      <c r="C62" s="120" t="n">
        <v>20.39</v>
      </c>
      <c r="D62" s="120" t="n">
        <v>19.27</v>
      </c>
      <c r="E62" s="126" t="n">
        <v>122</v>
      </c>
      <c r="F62" s="121" t="n">
        <v>24.23</v>
      </c>
      <c r="H62" s="44"/>
    </row>
    <row r="63" customFormat="false" ht="13.5" hidden="false" customHeight="false" outlineLevel="0" collapsed="false">
      <c r="A63" s="105" t="s">
        <v>14</v>
      </c>
      <c r="B63" s="127" t="n">
        <v>30.07</v>
      </c>
      <c r="C63" s="128" t="n">
        <v>29</v>
      </c>
      <c r="D63" s="128" t="n">
        <v>20.2</v>
      </c>
      <c r="E63" s="127" t="n">
        <v>114.33</v>
      </c>
      <c r="F63" s="121" t="n">
        <v>26.26</v>
      </c>
      <c r="H63" s="44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33.75" hidden="false" customHeight="true" outlineLevel="0" collapsed="false">
      <c r="A65" s="32" t="s">
        <v>131</v>
      </c>
      <c r="B65" s="129" t="s">
        <v>132</v>
      </c>
      <c r="C65" s="129"/>
      <c r="D65" s="129"/>
      <c r="E65" s="129"/>
      <c r="F65" s="129"/>
      <c r="H65" s="44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</v>
      </c>
      <c r="H66" s="44"/>
    </row>
    <row r="67" customFormat="false" ht="12.75" hidden="false" customHeight="false" outlineLevel="0" collapsed="false">
      <c r="A67" s="99" t="s">
        <v>21</v>
      </c>
      <c r="B67" s="115" t="n">
        <v>981</v>
      </c>
      <c r="C67" s="116" t="n">
        <v>1878</v>
      </c>
      <c r="D67" s="116" t="n">
        <v>2261</v>
      </c>
      <c r="E67" s="116" t="n">
        <v>646</v>
      </c>
      <c r="F67" s="117" t="n">
        <v>5766</v>
      </c>
      <c r="G67" s="108"/>
      <c r="H67" s="109"/>
    </row>
    <row r="68" customFormat="false" ht="12.75" hidden="false" customHeight="false" outlineLevel="0" collapsed="false">
      <c r="A68" s="99" t="s">
        <v>22</v>
      </c>
      <c r="B68" s="118" t="n">
        <v>218</v>
      </c>
      <c r="C68" s="119" t="n">
        <v>693</v>
      </c>
      <c r="D68" s="119" t="n">
        <v>1143</v>
      </c>
      <c r="E68" s="119" t="n">
        <v>399</v>
      </c>
      <c r="F68" s="117" t="n">
        <v>2453</v>
      </c>
      <c r="G68" s="108"/>
      <c r="H68" s="109"/>
    </row>
    <row r="69" customFormat="false" ht="12.75" hidden="false" customHeight="false" outlineLevel="0" collapsed="false">
      <c r="A69" s="99" t="s">
        <v>23</v>
      </c>
      <c r="B69" s="118" t="n">
        <v>270</v>
      </c>
      <c r="C69" s="119" t="n">
        <v>259</v>
      </c>
      <c r="D69" s="119" t="n">
        <v>796</v>
      </c>
      <c r="E69" s="119" t="n">
        <v>253</v>
      </c>
      <c r="F69" s="117" t="n">
        <v>1578</v>
      </c>
      <c r="G69" s="108"/>
      <c r="H69" s="109"/>
    </row>
    <row r="70" customFormat="false" ht="12.75" hidden="false" customHeight="false" outlineLevel="0" collapsed="false">
      <c r="A70" s="99" t="s">
        <v>24</v>
      </c>
      <c r="B70" s="118" t="n">
        <v>102</v>
      </c>
      <c r="C70" s="119" t="n">
        <v>622</v>
      </c>
      <c r="D70" s="119" t="n">
        <v>330</v>
      </c>
      <c r="E70" s="119" t="n">
        <v>228</v>
      </c>
      <c r="F70" s="117" t="n">
        <v>1282</v>
      </c>
      <c r="G70" s="108"/>
      <c r="H70" s="109"/>
    </row>
    <row r="71" customFormat="false" ht="12.75" hidden="false" customHeight="false" outlineLevel="0" collapsed="false">
      <c r="A71" s="99" t="s">
        <v>25</v>
      </c>
      <c r="B71" s="118" t="n">
        <v>337</v>
      </c>
      <c r="C71" s="119" t="n">
        <v>592</v>
      </c>
      <c r="D71" s="119" t="n">
        <v>1118</v>
      </c>
      <c r="E71" s="119" t="n">
        <v>362</v>
      </c>
      <c r="F71" s="117" t="n">
        <v>2409</v>
      </c>
      <c r="G71" s="108"/>
      <c r="H71" s="109"/>
    </row>
    <row r="72" customFormat="false" ht="12.75" hidden="false" customHeight="false" outlineLevel="0" collapsed="false">
      <c r="A72" s="99" t="s">
        <v>26</v>
      </c>
      <c r="B72" s="118" t="n">
        <v>171</v>
      </c>
      <c r="C72" s="119" t="n">
        <v>574</v>
      </c>
      <c r="D72" s="119" t="n">
        <v>1163</v>
      </c>
      <c r="E72" s="119" t="n">
        <v>315</v>
      </c>
      <c r="F72" s="117" t="n">
        <v>2223</v>
      </c>
      <c r="G72" s="108"/>
      <c r="H72" s="109"/>
    </row>
    <row r="73" customFormat="false" ht="12.75" hidden="false" customHeight="false" outlineLevel="0" collapsed="false">
      <c r="A73" s="99" t="s">
        <v>27</v>
      </c>
      <c r="B73" s="118" t="n">
        <v>517</v>
      </c>
      <c r="C73" s="119" t="n">
        <v>1359</v>
      </c>
      <c r="D73" s="119" t="n">
        <v>1976</v>
      </c>
      <c r="E73" s="119" t="n">
        <v>366</v>
      </c>
      <c r="F73" s="117" t="n">
        <v>4218</v>
      </c>
      <c r="G73" s="108"/>
      <c r="H73" s="109"/>
    </row>
    <row r="74" customFormat="false" ht="12.75" hidden="false" customHeight="false" outlineLevel="0" collapsed="false">
      <c r="A74" s="99" t="s">
        <v>28</v>
      </c>
      <c r="B74" s="118" t="n">
        <v>33</v>
      </c>
      <c r="C74" s="119" t="n">
        <v>557</v>
      </c>
      <c r="D74" s="119" t="n">
        <v>359</v>
      </c>
      <c r="E74" s="119" t="n">
        <v>108</v>
      </c>
      <c r="F74" s="117" t="n">
        <v>1057</v>
      </c>
      <c r="G74" s="108"/>
      <c r="H74" s="109"/>
    </row>
    <row r="75" customFormat="false" ht="12.75" hidden="false" customHeight="false" outlineLevel="0" collapsed="false">
      <c r="A75" s="99" t="s">
        <v>29</v>
      </c>
      <c r="B75" s="118" t="n">
        <v>218</v>
      </c>
      <c r="C75" s="119" t="n">
        <v>429</v>
      </c>
      <c r="D75" s="119" t="n">
        <v>666</v>
      </c>
      <c r="E75" s="119" t="n">
        <v>320</v>
      </c>
      <c r="F75" s="117" t="n">
        <v>1633</v>
      </c>
      <c r="G75" s="108"/>
      <c r="H75" s="109"/>
    </row>
    <row r="76" customFormat="false" ht="12.75" hidden="false" customHeight="false" outlineLevel="0" collapsed="false">
      <c r="A76" s="99" t="s">
        <v>30</v>
      </c>
      <c r="B76" s="118" t="n">
        <v>121</v>
      </c>
      <c r="C76" s="119" t="n">
        <v>198</v>
      </c>
      <c r="D76" s="119" t="n">
        <v>460</v>
      </c>
      <c r="E76" s="119" t="n">
        <v>240</v>
      </c>
      <c r="F76" s="117" t="n">
        <v>1019</v>
      </c>
      <c r="G76" s="108"/>
      <c r="H76" s="109"/>
    </row>
    <row r="77" customFormat="false" ht="12.75" hidden="false" customHeight="false" outlineLevel="0" collapsed="false">
      <c r="A77" s="99" t="s">
        <v>31</v>
      </c>
      <c r="B77" s="118" t="n">
        <v>541</v>
      </c>
      <c r="C77" s="119" t="n">
        <v>758</v>
      </c>
      <c r="D77" s="119" t="n">
        <v>2517</v>
      </c>
      <c r="E77" s="119" t="n">
        <v>835</v>
      </c>
      <c r="F77" s="117" t="n">
        <v>4651</v>
      </c>
      <c r="G77" s="108"/>
      <c r="H77" s="109"/>
    </row>
    <row r="78" customFormat="false" ht="12.75" hidden="false" customHeight="false" outlineLevel="0" collapsed="false">
      <c r="A78" s="99" t="s">
        <v>32</v>
      </c>
      <c r="B78" s="118" t="n">
        <v>678</v>
      </c>
      <c r="C78" s="119" t="n">
        <v>362</v>
      </c>
      <c r="D78" s="119" t="n">
        <v>1100</v>
      </c>
      <c r="E78" s="119" t="n">
        <v>1043</v>
      </c>
      <c r="F78" s="117" t="n">
        <v>3183</v>
      </c>
      <c r="G78" s="108"/>
      <c r="H78" s="109"/>
    </row>
    <row r="79" customFormat="false" ht="12.75" hidden="false" customHeight="false" outlineLevel="0" collapsed="false">
      <c r="A79" s="99" t="s">
        <v>33</v>
      </c>
      <c r="B79" s="118" t="n">
        <v>65</v>
      </c>
      <c r="C79" s="119" t="n">
        <v>265</v>
      </c>
      <c r="D79" s="119" t="n">
        <v>297</v>
      </c>
      <c r="E79" s="119" t="n">
        <v>49</v>
      </c>
      <c r="F79" s="117" t="n">
        <v>676</v>
      </c>
      <c r="G79" s="108"/>
      <c r="H79" s="109"/>
    </row>
    <row r="80" customFormat="false" ht="12.75" hidden="false" customHeight="false" outlineLevel="0" collapsed="false">
      <c r="A80" s="99" t="s">
        <v>34</v>
      </c>
      <c r="B80" s="118" t="n">
        <v>259</v>
      </c>
      <c r="C80" s="119" t="n">
        <v>647</v>
      </c>
      <c r="D80" s="119" t="n">
        <v>1306</v>
      </c>
      <c r="E80" s="119" t="n">
        <v>138</v>
      </c>
      <c r="F80" s="117" t="n">
        <v>2350</v>
      </c>
      <c r="G80" s="108"/>
      <c r="H80" s="109"/>
    </row>
    <row r="81" customFormat="false" ht="12.75" hidden="false" customHeight="false" outlineLevel="0" collapsed="false">
      <c r="A81" s="99" t="s">
        <v>35</v>
      </c>
      <c r="B81" s="118" t="n">
        <v>552</v>
      </c>
      <c r="C81" s="119" t="n">
        <v>2955</v>
      </c>
      <c r="D81" s="119" t="n">
        <v>2561</v>
      </c>
      <c r="E81" s="119" t="n">
        <v>462</v>
      </c>
      <c r="F81" s="117" t="n">
        <v>6530</v>
      </c>
      <c r="G81" s="130"/>
      <c r="H81" s="109"/>
    </row>
    <row r="82" customFormat="false" ht="13.5" hidden="false" customHeight="false" outlineLevel="0" collapsed="false">
      <c r="A82" s="131" t="s">
        <v>36</v>
      </c>
      <c r="B82" s="115" t="n">
        <v>233</v>
      </c>
      <c r="C82" s="116" t="n">
        <v>686</v>
      </c>
      <c r="D82" s="116" t="n">
        <v>593</v>
      </c>
      <c r="E82" s="116" t="n">
        <v>279</v>
      </c>
      <c r="F82" s="117" t="n">
        <v>1791</v>
      </c>
      <c r="G82" s="130"/>
      <c r="H82" s="109"/>
    </row>
    <row r="83" customFormat="false" ht="13.5" hidden="false" customHeight="false" outlineLevel="0" collapsed="false">
      <c r="A83" s="132" t="s">
        <v>9</v>
      </c>
      <c r="B83" s="133" t="n">
        <v>5296</v>
      </c>
      <c r="C83" s="134" t="n">
        <v>12834</v>
      </c>
      <c r="D83" s="134" t="n">
        <v>18646</v>
      </c>
      <c r="E83" s="134" t="n">
        <v>6043</v>
      </c>
      <c r="F83" s="117" t="n">
        <v>42819</v>
      </c>
      <c r="G83" s="130"/>
      <c r="H83" s="109"/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5" hidden="false" customHeight="true" outlineLevel="0" collapsed="false">
      <c r="A85" s="32" t="s">
        <v>133</v>
      </c>
      <c r="B85" s="114" t="s">
        <v>134</v>
      </c>
      <c r="C85" s="114"/>
      <c r="D85" s="114"/>
      <c r="E85" s="114"/>
      <c r="F85" s="114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4</v>
      </c>
    </row>
    <row r="87" customFormat="false" ht="12.75" hidden="false" customHeight="false" outlineLevel="0" collapsed="false">
      <c r="A87" s="99" t="s">
        <v>21</v>
      </c>
      <c r="B87" s="135" t="n">
        <f aca="false">B67/LICZBA_GMIN!C6</f>
        <v>31.6451612903226</v>
      </c>
      <c r="C87" s="135" t="n">
        <f aca="false">C67/LICZBA_GMIN!D6</f>
        <v>32.9473684210526</v>
      </c>
      <c r="D87" s="135" t="n">
        <f aca="false">D67/LICZBA_GMIN!E6</f>
        <v>29.3636363636364</v>
      </c>
      <c r="E87" s="135" t="n">
        <f aca="false">E67/LICZBA_GMIN!F6</f>
        <v>161.5</v>
      </c>
      <c r="F87" s="136" t="n">
        <f aca="false">F67/LICZBA_GMIN!G6</f>
        <v>34.1183431952663</v>
      </c>
    </row>
    <row r="88" customFormat="false" ht="12.75" hidden="false" customHeight="false" outlineLevel="0" collapsed="false">
      <c r="A88" s="99" t="s">
        <v>22</v>
      </c>
      <c r="B88" s="135" t="n">
        <f aca="false">B68/LICZBA_GMIN!C7</f>
        <v>16.7692307692308</v>
      </c>
      <c r="C88" s="135" t="n">
        <f aca="false">C68/LICZBA_GMIN!D7</f>
        <v>19.25</v>
      </c>
      <c r="D88" s="135" t="n">
        <f aca="false">D68/LICZBA_GMIN!E7</f>
        <v>12.5604395604396</v>
      </c>
      <c r="E88" s="135" t="n">
        <f aca="false">E68/LICZBA_GMIN!F7</f>
        <v>99.75</v>
      </c>
      <c r="F88" s="136" t="n">
        <f aca="false">F68/LICZBA_GMIN!G7</f>
        <v>17.0347222222222</v>
      </c>
    </row>
    <row r="89" customFormat="false" ht="12.75" hidden="false" customHeight="false" outlineLevel="0" collapsed="false">
      <c r="A89" s="99" t="s">
        <v>23</v>
      </c>
      <c r="B89" s="135" t="n">
        <f aca="false">B69/LICZBA_GMIN!C8</f>
        <v>16.875</v>
      </c>
      <c r="C89" s="135" t="n">
        <f aca="false">C69/LICZBA_GMIN!D8</f>
        <v>8.35483870967742</v>
      </c>
      <c r="D89" s="135" t="n">
        <f aca="false">D69/LICZBA_GMIN!E8</f>
        <v>4.91358024691358</v>
      </c>
      <c r="E89" s="135" t="n">
        <f aca="false">E69/LICZBA_GMIN!F8</f>
        <v>63.25</v>
      </c>
      <c r="F89" s="136" t="n">
        <f aca="false">F69/LICZBA_GMIN!G8</f>
        <v>7.40845070422535</v>
      </c>
    </row>
    <row r="90" customFormat="false" ht="12.75" hidden="false" customHeight="false" outlineLevel="0" collapsed="false">
      <c r="A90" s="99" t="s">
        <v>24</v>
      </c>
      <c r="B90" s="135" t="n">
        <f aca="false">B70/LICZBA_GMIN!C9</f>
        <v>14.5714285714286</v>
      </c>
      <c r="C90" s="135" t="n">
        <f aca="false">C70/LICZBA_GMIN!D9</f>
        <v>18.2941176470588</v>
      </c>
      <c r="D90" s="135" t="n">
        <f aca="false">D70/LICZBA_GMIN!E9</f>
        <v>8.46153846153846</v>
      </c>
      <c r="E90" s="135" t="n">
        <f aca="false">E70/LICZBA_GMIN!F9</f>
        <v>114</v>
      </c>
      <c r="F90" s="136" t="n">
        <f aca="false">F70/LICZBA_GMIN!G9</f>
        <v>15.6341463414634</v>
      </c>
    </row>
    <row r="91" customFormat="false" ht="12.75" hidden="false" customHeight="false" outlineLevel="0" collapsed="false">
      <c r="A91" s="99" t="s">
        <v>25</v>
      </c>
      <c r="B91" s="135" t="n">
        <f aca="false">B71/LICZBA_GMIN!C10</f>
        <v>22.4666666666667</v>
      </c>
      <c r="C91" s="135" t="n">
        <f aca="false">C71/LICZBA_GMIN!D10</f>
        <v>19.7333333333333</v>
      </c>
      <c r="D91" s="135" t="n">
        <f aca="false">D71/LICZBA_GMIN!E10</f>
        <v>8.66666666666667</v>
      </c>
      <c r="E91" s="135" t="n">
        <f aca="false">E71/LICZBA_GMIN!F10</f>
        <v>120.666666666667</v>
      </c>
      <c r="F91" s="136" t="n">
        <f aca="false">F71/LICZBA_GMIN!G10</f>
        <v>13.6101694915254</v>
      </c>
    </row>
    <row r="92" customFormat="false" ht="12.75" hidden="false" customHeight="false" outlineLevel="0" collapsed="false">
      <c r="A92" s="99" t="s">
        <v>26</v>
      </c>
      <c r="B92" s="135" t="n">
        <f aca="false">B72/LICZBA_GMIN!C11</f>
        <v>15.5454545454545</v>
      </c>
      <c r="C92" s="135" t="n">
        <f aca="false">C72/LICZBA_GMIN!D11</f>
        <v>11.9583333333333</v>
      </c>
      <c r="D92" s="135" t="n">
        <f aca="false">D72/LICZBA_GMIN!E11</f>
        <v>9.69166666666667</v>
      </c>
      <c r="E92" s="135" t="n">
        <f aca="false">E72/LICZBA_GMIN!F11</f>
        <v>105</v>
      </c>
      <c r="F92" s="136" t="n">
        <f aca="false">F72/LICZBA_GMIN!G11</f>
        <v>12.2142857142857</v>
      </c>
    </row>
    <row r="93" customFormat="false" ht="12.75" hidden="false" customHeight="false" outlineLevel="0" collapsed="false">
      <c r="A93" s="99" t="s">
        <v>27</v>
      </c>
      <c r="B93" s="135" t="n">
        <f aca="false">B73/LICZBA_GMIN!C12</f>
        <v>17.2333333333333</v>
      </c>
      <c r="C93" s="135" t="n">
        <f aca="false">C73/LICZBA_GMIN!D12</f>
        <v>22.65</v>
      </c>
      <c r="D93" s="135" t="n">
        <f aca="false">D73/LICZBA_GMIN!E12</f>
        <v>9.02283105022831</v>
      </c>
      <c r="E93" s="135" t="n">
        <f aca="false">E73/LICZBA_GMIN!F12</f>
        <v>73.2</v>
      </c>
      <c r="F93" s="136" t="n">
        <f aca="false">F73/LICZBA_GMIN!G12</f>
        <v>13.4331210191083</v>
      </c>
    </row>
    <row r="94" customFormat="false" ht="12.75" hidden="false" customHeight="false" outlineLevel="0" collapsed="false">
      <c r="A94" s="99" t="s">
        <v>28</v>
      </c>
      <c r="B94" s="135" t="n">
        <f aca="false">B74/LICZBA_GMIN!C13</f>
        <v>16.5</v>
      </c>
      <c r="C94" s="135" t="n">
        <f aca="false">C74/LICZBA_GMIN!D13</f>
        <v>16.8787878787879</v>
      </c>
      <c r="D94" s="135" t="n">
        <f aca="false">D74/LICZBA_GMIN!E13</f>
        <v>10.2571428571429</v>
      </c>
      <c r="E94" s="135" t="n">
        <f aca="false">E74/LICZBA_GMIN!F13</f>
        <v>108</v>
      </c>
      <c r="F94" s="136" t="n">
        <f aca="false">F74/LICZBA_GMIN!G13</f>
        <v>14.887323943662</v>
      </c>
    </row>
    <row r="95" customFormat="false" ht="12.75" hidden="false" customHeight="false" outlineLevel="0" collapsed="false">
      <c r="A95" s="99" t="s">
        <v>29</v>
      </c>
      <c r="B95" s="135" t="n">
        <f aca="false">B75/LICZBA_GMIN!C14</f>
        <v>18.1666666666667</v>
      </c>
      <c r="C95" s="135" t="n">
        <f aca="false">C75/LICZBA_GMIN!D14</f>
        <v>11.9166666666667</v>
      </c>
      <c r="D95" s="135" t="n">
        <f aca="false">D75/LICZBA_GMIN!E14</f>
        <v>6.16666666666667</v>
      </c>
      <c r="E95" s="135" t="n">
        <f aca="false">E75/LICZBA_GMIN!F14</f>
        <v>80</v>
      </c>
      <c r="F95" s="136" t="n">
        <f aca="false">F75/LICZBA_GMIN!G14</f>
        <v>10.20625</v>
      </c>
    </row>
    <row r="96" customFormat="false" ht="12.75" hidden="false" customHeight="false" outlineLevel="0" collapsed="false">
      <c r="A96" s="99" t="s">
        <v>30</v>
      </c>
      <c r="B96" s="135" t="n">
        <f aca="false">B76/LICZBA_GMIN!C15</f>
        <v>12.1</v>
      </c>
      <c r="C96" s="135" t="n">
        <f aca="false">C76/LICZBA_GMIN!D15</f>
        <v>7.33333333333333</v>
      </c>
      <c r="D96" s="135" t="n">
        <f aca="false">D76/LICZBA_GMIN!E15</f>
        <v>5.8974358974359</v>
      </c>
      <c r="E96" s="135" t="n">
        <f aca="false">E76/LICZBA_GMIN!F15</f>
        <v>80</v>
      </c>
      <c r="F96" s="136" t="n">
        <f aca="false">F76/LICZBA_GMIN!G15</f>
        <v>8.63559322033898</v>
      </c>
    </row>
    <row r="97" customFormat="false" ht="12.75" hidden="false" customHeight="false" outlineLevel="0" collapsed="false">
      <c r="A97" s="99" t="s">
        <v>31</v>
      </c>
      <c r="B97" s="135" t="n">
        <f aca="false">B77/LICZBA_GMIN!C16</f>
        <v>30.0555555555556</v>
      </c>
      <c r="C97" s="135" t="n">
        <f aca="false">C77/LICZBA_GMIN!D16</f>
        <v>37.9</v>
      </c>
      <c r="D97" s="135" t="n">
        <f aca="false">D77/LICZBA_GMIN!E16</f>
        <v>31.0740740740741</v>
      </c>
      <c r="E97" s="135" t="n">
        <f aca="false">E77/LICZBA_GMIN!F16</f>
        <v>208.75</v>
      </c>
      <c r="F97" s="136" t="n">
        <f aca="false">F77/LICZBA_GMIN!G16</f>
        <v>37.8130081300813</v>
      </c>
    </row>
    <row r="98" customFormat="false" ht="12.75" hidden="false" customHeight="false" outlineLevel="0" collapsed="false">
      <c r="A98" s="99" t="s">
        <v>32</v>
      </c>
      <c r="B98" s="135" t="n">
        <f aca="false">B78/LICZBA_GMIN!C17</f>
        <v>22.6</v>
      </c>
      <c r="C98" s="135" t="n">
        <f aca="false">C78/LICZBA_GMIN!D17</f>
        <v>15.7391304347826</v>
      </c>
      <c r="D98" s="135" t="n">
        <f aca="false">D78/LICZBA_GMIN!E17</f>
        <v>11.5789473684211</v>
      </c>
      <c r="E98" s="135" t="n">
        <f aca="false">E78/LICZBA_GMIN!F17</f>
        <v>54.8947368421053</v>
      </c>
      <c r="F98" s="136" t="n">
        <f aca="false">F78/LICZBA_GMIN!G17</f>
        <v>19.059880239521</v>
      </c>
    </row>
    <row r="99" customFormat="false" ht="12.75" hidden="false" customHeight="false" outlineLevel="0" collapsed="false">
      <c r="A99" s="99" t="s">
        <v>33</v>
      </c>
      <c r="B99" s="135" t="n">
        <f aca="false">B79/LICZBA_GMIN!C18</f>
        <v>16.25</v>
      </c>
      <c r="C99" s="135" t="n">
        <f aca="false">C79/LICZBA_GMIN!D18</f>
        <v>6.46341463414634</v>
      </c>
      <c r="D99" s="135" t="n">
        <f aca="false">D79/LICZBA_GMIN!E18</f>
        <v>5.30357142857143</v>
      </c>
      <c r="E99" s="135" t="n">
        <f aca="false">E79/LICZBA_GMIN!F18</f>
        <v>49</v>
      </c>
      <c r="F99" s="136" t="n">
        <f aca="false">F79/LICZBA_GMIN!G18</f>
        <v>6.62745098039216</v>
      </c>
    </row>
    <row r="100" customFormat="false" ht="12.75" hidden="false" customHeight="false" outlineLevel="0" collapsed="false">
      <c r="A100" s="99" t="s">
        <v>34</v>
      </c>
      <c r="B100" s="135" t="n">
        <f aca="false">B80/LICZBA_GMIN!C19</f>
        <v>18.5</v>
      </c>
      <c r="C100" s="135" t="n">
        <f aca="false">C80/LICZBA_GMIN!D19</f>
        <v>19.0294117647059</v>
      </c>
      <c r="D100" s="135" t="n">
        <f aca="false">D80/LICZBA_GMIN!E19</f>
        <v>19.7878787878788</v>
      </c>
      <c r="E100" s="135" t="n">
        <f aca="false">E80/LICZBA_GMIN!F19</f>
        <v>69</v>
      </c>
      <c r="F100" s="136" t="n">
        <f aca="false">F80/LICZBA_GMIN!G19</f>
        <v>20.2586206896552</v>
      </c>
    </row>
    <row r="101" customFormat="false" ht="12.75" hidden="false" customHeight="false" outlineLevel="0" collapsed="false">
      <c r="A101" s="99" t="s">
        <v>35</v>
      </c>
      <c r="B101" s="135" t="n">
        <f aca="false">B81/LICZBA_GMIN!C20</f>
        <v>36.8</v>
      </c>
      <c r="C101" s="135" t="n">
        <f aca="false">C81/LICZBA_GMIN!D20</f>
        <v>30.4639175257732</v>
      </c>
      <c r="D101" s="135" t="n">
        <f aca="false">D81/LICZBA_GMIN!E20</f>
        <v>23.2818181818182</v>
      </c>
      <c r="E101" s="135" t="n">
        <f aca="false">E81/LICZBA_GMIN!F20</f>
        <v>115.5</v>
      </c>
      <c r="F101" s="136" t="n">
        <f aca="false">F81/LICZBA_GMIN!G20</f>
        <v>28.8938053097345</v>
      </c>
    </row>
    <row r="102" customFormat="false" ht="12.75" hidden="false" customHeight="false" outlineLevel="0" collapsed="false">
      <c r="A102" s="99" t="s">
        <v>36</v>
      </c>
      <c r="B102" s="135" t="n">
        <f aca="false">B82/LICZBA_GMIN!C21</f>
        <v>29.125</v>
      </c>
      <c r="C102" s="135" t="n">
        <f aca="false">C82/LICZBA_GMIN!D21</f>
        <v>12.4727272727273</v>
      </c>
      <c r="D102" s="135" t="n">
        <f aca="false">D82/LICZBA_GMIN!E21</f>
        <v>12.6170212765957</v>
      </c>
      <c r="E102" s="135" t="n">
        <f aca="false">E82/LICZBA_GMIN!F21</f>
        <v>93</v>
      </c>
      <c r="F102" s="136" t="n">
        <f aca="false">F82/LICZBA_GMIN!G21</f>
        <v>15.8495575221239</v>
      </c>
    </row>
    <row r="103" customFormat="false" ht="13.5" hidden="false" customHeight="false" outlineLevel="0" collapsed="false">
      <c r="A103" s="105" t="s">
        <v>127</v>
      </c>
      <c r="B103" s="136" t="n">
        <f aca="false">B83/LICZBA_GMIN!C22</f>
        <v>22.4406779661017</v>
      </c>
      <c r="C103" s="136" t="n">
        <f aca="false">C83/LICZBA_GMIN!D22</f>
        <v>19.3867069486405</v>
      </c>
      <c r="D103" s="136" t="n">
        <f aca="false">D83/LICZBA_GMIN!E22</f>
        <v>12.3238598810311</v>
      </c>
      <c r="E103" s="136" t="n">
        <f aca="false">E83/LICZBA_GMIN!F22</f>
        <v>91.5606060606061</v>
      </c>
      <c r="F103" s="136" t="n">
        <f aca="false">F83/LICZBA_GMIN!G22</f>
        <v>17.2866370609608</v>
      </c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32" t="s">
        <v>135</v>
      </c>
      <c r="B105" s="129" t="s">
        <v>136</v>
      </c>
      <c r="C105" s="129"/>
      <c r="D105" s="129"/>
      <c r="E105" s="129"/>
      <c r="F105" s="129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</v>
      </c>
    </row>
    <row r="107" customFormat="false" ht="12.75" hidden="false" customHeight="false" outlineLevel="0" collapsed="false">
      <c r="A107" s="99" t="s">
        <v>21</v>
      </c>
      <c r="B107" s="137" t="n">
        <v>55741.9</v>
      </c>
      <c r="C107" s="138" t="n">
        <v>604986.6</v>
      </c>
      <c r="D107" s="138" t="n">
        <v>642442.9</v>
      </c>
      <c r="E107" s="137" t="n">
        <v>33364.6</v>
      </c>
      <c r="F107" s="139" t="n">
        <v>1336536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40" t="n">
        <v>7328.9</v>
      </c>
      <c r="C108" s="141" t="n">
        <v>47022.5</v>
      </c>
      <c r="D108" s="141" t="n">
        <v>80947</v>
      </c>
      <c r="E108" s="140" t="n">
        <v>21010.6</v>
      </c>
      <c r="F108" s="139" t="n">
        <v>156309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40" t="n">
        <v>27483.5</v>
      </c>
      <c r="C109" s="141" t="n">
        <v>267034.8</v>
      </c>
      <c r="D109" s="141" t="n">
        <v>1130912.1</v>
      </c>
      <c r="E109" s="140" t="n">
        <v>17825.3</v>
      </c>
      <c r="F109" s="139" t="n">
        <v>1443255.7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40" t="n">
        <v>9020.9</v>
      </c>
      <c r="C110" s="141" t="n">
        <v>83553.5</v>
      </c>
      <c r="D110" s="141" t="n">
        <v>35090.2</v>
      </c>
      <c r="E110" s="140" t="n">
        <v>9991.1</v>
      </c>
      <c r="F110" s="139" t="n">
        <v>137655.7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40" t="n">
        <v>21056</v>
      </c>
      <c r="C111" s="141" t="n">
        <v>136337.6</v>
      </c>
      <c r="D111" s="141" t="n">
        <v>441850.8</v>
      </c>
      <c r="E111" s="140" t="n">
        <v>15094</v>
      </c>
      <c r="F111" s="139" t="n">
        <v>614338.4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40" t="n">
        <v>31576.7</v>
      </c>
      <c r="C112" s="141" t="n">
        <v>245561.4</v>
      </c>
      <c r="D112" s="141" t="n">
        <v>761805.6</v>
      </c>
      <c r="E112" s="140" t="n">
        <v>31290.1</v>
      </c>
      <c r="F112" s="139" t="n">
        <v>1070233.8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40" t="n">
        <v>32344.9</v>
      </c>
      <c r="C113" s="141" t="n">
        <v>313335.6</v>
      </c>
      <c r="D113" s="141" t="n">
        <v>838725.7</v>
      </c>
      <c r="E113" s="140" t="n">
        <v>31311.4</v>
      </c>
      <c r="F113" s="139" t="n">
        <v>1215717.6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40" t="n">
        <v>13794.6</v>
      </c>
      <c r="C114" s="141" t="n">
        <v>188814.6</v>
      </c>
      <c r="D114" s="141" t="n">
        <v>197834.7</v>
      </c>
      <c r="E114" s="140" t="n">
        <v>6907</v>
      </c>
      <c r="F114" s="139" t="n">
        <v>407350.9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40" t="n">
        <v>8245.6</v>
      </c>
      <c r="C115" s="141" t="n">
        <v>57830.6</v>
      </c>
      <c r="D115" s="141" t="n">
        <v>90550.5</v>
      </c>
      <c r="E115" s="140" t="n">
        <v>10123.4</v>
      </c>
      <c r="F115" s="139" t="n">
        <v>166750.1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40" t="n">
        <v>12117.3</v>
      </c>
      <c r="C116" s="141" t="n">
        <v>131038.4</v>
      </c>
      <c r="D116" s="141" t="n">
        <v>193095.8</v>
      </c>
      <c r="E116" s="140" t="n">
        <v>12022.5</v>
      </c>
      <c r="F116" s="139" t="n">
        <v>348274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40" t="n">
        <v>21187.5</v>
      </c>
      <c r="C117" s="141" t="n">
        <v>62661.2</v>
      </c>
      <c r="D117" s="141" t="n">
        <v>306610</v>
      </c>
      <c r="E117" s="140" t="n">
        <v>26139.9</v>
      </c>
      <c r="F117" s="139" t="n">
        <v>416598.6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40" t="n">
        <v>97268.6</v>
      </c>
      <c r="C118" s="141" t="n">
        <v>171161.5</v>
      </c>
      <c r="D118" s="141" t="n">
        <v>537934.2</v>
      </c>
      <c r="E118" s="140" t="n">
        <v>114693.3</v>
      </c>
      <c r="F118" s="139" t="n">
        <v>921057.6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40" t="n">
        <v>4127</v>
      </c>
      <c r="C119" s="141" t="n">
        <v>119133.1</v>
      </c>
      <c r="D119" s="141" t="n">
        <v>245557.8</v>
      </c>
      <c r="E119" s="140" t="n">
        <v>2043</v>
      </c>
      <c r="F119" s="139" t="n">
        <v>370860.9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40" t="n">
        <v>14231.8</v>
      </c>
      <c r="C120" s="141" t="n">
        <v>128847.4</v>
      </c>
      <c r="D120" s="141" t="n">
        <v>191412.6</v>
      </c>
      <c r="E120" s="140" t="n">
        <v>8913.2</v>
      </c>
      <c r="F120" s="139" t="n">
        <v>343405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40" t="n">
        <v>22171</v>
      </c>
      <c r="C121" s="141" t="n">
        <v>326490</v>
      </c>
      <c r="D121" s="141" t="n">
        <v>284836.7</v>
      </c>
      <c r="E121" s="140" t="n">
        <v>26435.4</v>
      </c>
      <c r="F121" s="139" t="n">
        <v>659933.1</v>
      </c>
      <c r="G121" s="108"/>
      <c r="H121" s="109"/>
    </row>
    <row r="122" customFormat="false" ht="13.5" hidden="false" customHeight="false" outlineLevel="0" collapsed="false">
      <c r="A122" s="99" t="s">
        <v>36</v>
      </c>
      <c r="B122" s="140" t="n">
        <v>15380.5</v>
      </c>
      <c r="C122" s="141" t="n">
        <v>205348.2</v>
      </c>
      <c r="D122" s="141" t="n">
        <v>224684.2</v>
      </c>
      <c r="E122" s="140" t="n">
        <v>32209.3</v>
      </c>
      <c r="F122" s="139" t="n">
        <v>477622.2</v>
      </c>
      <c r="G122" s="108"/>
      <c r="H122" s="109"/>
    </row>
    <row r="123" customFormat="false" ht="13.5" hidden="false" customHeight="false" outlineLevel="0" collapsed="false">
      <c r="A123" s="132" t="s">
        <v>9</v>
      </c>
      <c r="B123" s="142" t="n">
        <v>393076.7</v>
      </c>
      <c r="C123" s="143" t="n">
        <v>3089157</v>
      </c>
      <c r="D123" s="143" t="n">
        <v>6204290.8</v>
      </c>
      <c r="E123" s="142" t="n">
        <v>399374.1</v>
      </c>
      <c r="F123" s="139" t="n">
        <v>10085898.6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22.5" hidden="false" customHeight="true" outlineLevel="0" collapsed="false">
      <c r="A125" s="32" t="s">
        <v>137</v>
      </c>
      <c r="B125" s="114" t="s">
        <v>138</v>
      </c>
      <c r="C125" s="114"/>
      <c r="D125" s="114"/>
      <c r="E125" s="114"/>
      <c r="F125" s="114"/>
      <c r="G125" s="144" t="s">
        <v>139</v>
      </c>
      <c r="H125" s="56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4</v>
      </c>
    </row>
    <row r="127" customFormat="false" ht="12.75" hidden="false" customHeight="false" outlineLevel="0" collapsed="false">
      <c r="A127" s="99" t="s">
        <v>21</v>
      </c>
      <c r="B127" s="124" t="n">
        <v>47.81</v>
      </c>
      <c r="C127" s="125" t="n">
        <v>266.28</v>
      </c>
      <c r="D127" s="125" t="n">
        <v>198.22</v>
      </c>
      <c r="E127" s="125" t="n">
        <v>40.99</v>
      </c>
      <c r="F127" s="121" t="n">
        <v>178.37</v>
      </c>
      <c r="H127" s="109"/>
    </row>
    <row r="128" customFormat="false" ht="12.75" hidden="false" customHeight="false" outlineLevel="0" collapsed="false">
      <c r="A128" s="99" t="s">
        <v>22</v>
      </c>
      <c r="B128" s="126" t="n">
        <v>24.59</v>
      </c>
      <c r="C128" s="120" t="n">
        <v>34.52</v>
      </c>
      <c r="D128" s="120" t="n">
        <v>38.77</v>
      </c>
      <c r="E128" s="120" t="n">
        <v>38.34</v>
      </c>
      <c r="F128" s="121" t="n">
        <v>36.38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26" t="n">
        <v>68.88</v>
      </c>
      <c r="C129" s="120" t="n">
        <v>780.8</v>
      </c>
      <c r="D129" s="120" t="n">
        <v>1076.03</v>
      </c>
      <c r="E129" s="120" t="n">
        <v>65.53</v>
      </c>
      <c r="F129" s="121" t="n">
        <v>699.25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26" t="n">
        <v>71.03</v>
      </c>
      <c r="C130" s="120" t="n">
        <v>94.62</v>
      </c>
      <c r="D130" s="120" t="n">
        <v>62.11</v>
      </c>
      <c r="E130" s="120" t="n">
        <v>35.68</v>
      </c>
      <c r="F130" s="121" t="n">
        <v>74.21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26" t="n">
        <v>44.61</v>
      </c>
      <c r="C131" s="120" t="n">
        <v>171.93</v>
      </c>
      <c r="D131" s="120" t="n">
        <v>306.42</v>
      </c>
      <c r="E131" s="120" t="n">
        <v>33.25</v>
      </c>
      <c r="F131" s="121" t="n">
        <v>194.35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26" t="n">
        <v>163.61</v>
      </c>
      <c r="C132" s="120" t="n">
        <v>334.55</v>
      </c>
      <c r="D132" s="120" t="n">
        <v>536.48</v>
      </c>
      <c r="E132" s="120" t="n">
        <v>87.65</v>
      </c>
      <c r="F132" s="121" t="n">
        <v>395.8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26" t="n">
        <v>45.17</v>
      </c>
      <c r="C133" s="120" t="n">
        <v>163.11</v>
      </c>
      <c r="D133" s="120" t="n">
        <v>285.09</v>
      </c>
      <c r="E133" s="120" t="n">
        <v>55.22</v>
      </c>
      <c r="F133" s="121" t="n">
        <v>197.81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26" t="n">
        <v>344.87</v>
      </c>
      <c r="C134" s="120" t="n">
        <v>233.68</v>
      </c>
      <c r="D134" s="120" t="n">
        <v>431.95</v>
      </c>
      <c r="E134" s="120" t="n">
        <v>57.56</v>
      </c>
      <c r="F134" s="121" t="n">
        <v>285.66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26" t="n">
        <v>17.85</v>
      </c>
      <c r="C135" s="120" t="n">
        <v>71.04</v>
      </c>
      <c r="D135" s="120" t="n">
        <v>34.93</v>
      </c>
      <c r="E135" s="120" t="n">
        <v>25.31</v>
      </c>
      <c r="F135" s="121" t="n">
        <v>39.07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26" t="n">
        <v>68.07</v>
      </c>
      <c r="C136" s="120" t="n">
        <v>387.69</v>
      </c>
      <c r="D136" s="120" t="n">
        <v>276.64</v>
      </c>
      <c r="E136" s="120" t="n">
        <v>42.04</v>
      </c>
      <c r="F136" s="121" t="n">
        <v>232.18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26" t="n">
        <v>32.3</v>
      </c>
      <c r="C137" s="120" t="n">
        <v>48.13</v>
      </c>
      <c r="D137" s="120" t="n">
        <v>85.81</v>
      </c>
      <c r="E137" s="120" t="n">
        <v>24.18</v>
      </c>
      <c r="F137" s="121" t="n">
        <v>63.01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26" t="n">
        <v>119.06</v>
      </c>
      <c r="C138" s="120" t="n">
        <v>349.31</v>
      </c>
      <c r="D138" s="120" t="n">
        <v>421.58</v>
      </c>
      <c r="E138" s="120" t="n">
        <v>94.79</v>
      </c>
      <c r="F138" s="121" t="n">
        <v>242.83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26" t="n">
        <v>42.99</v>
      </c>
      <c r="C139" s="120" t="n">
        <v>297.09</v>
      </c>
      <c r="D139" s="120" t="n">
        <v>695.63</v>
      </c>
      <c r="E139" s="120" t="n">
        <v>30.95</v>
      </c>
      <c r="F139" s="121" t="n">
        <v>404.87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26" t="n">
        <v>43.52</v>
      </c>
      <c r="C140" s="120" t="n">
        <v>145.26</v>
      </c>
      <c r="D140" s="120" t="n">
        <v>102.58</v>
      </c>
      <c r="E140" s="120" t="n">
        <v>49.24</v>
      </c>
      <c r="F140" s="121" t="n">
        <v>105.31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26" t="n">
        <v>27.07</v>
      </c>
      <c r="C141" s="120" t="n">
        <v>72.7</v>
      </c>
      <c r="D141" s="120" t="n">
        <v>73.2</v>
      </c>
      <c r="E141" s="120" t="n">
        <v>48.59</v>
      </c>
      <c r="F141" s="121" t="n">
        <v>67.72</v>
      </c>
      <c r="G141" s="108"/>
      <c r="H141" s="145"/>
    </row>
    <row r="142" customFormat="false" ht="12.75" hidden="false" customHeight="false" outlineLevel="0" collapsed="false">
      <c r="A142" s="99" t="s">
        <v>36</v>
      </c>
      <c r="B142" s="126" t="n">
        <v>46.47</v>
      </c>
      <c r="C142" s="120" t="n">
        <v>186.51</v>
      </c>
      <c r="D142" s="120" t="n">
        <v>259.15</v>
      </c>
      <c r="E142" s="120" t="n">
        <v>88</v>
      </c>
      <c r="F142" s="121" t="n">
        <v>179.22</v>
      </c>
      <c r="G142" s="108"/>
      <c r="H142" s="145"/>
    </row>
    <row r="143" customFormat="false" ht="13.5" hidden="false" customHeight="false" outlineLevel="0" collapsed="false">
      <c r="A143" s="105" t="s">
        <v>127</v>
      </c>
      <c r="B143" s="127" t="n">
        <v>55.39</v>
      </c>
      <c r="C143" s="121" t="n">
        <v>163.11</v>
      </c>
      <c r="D143" s="121" t="n">
        <v>219.05</v>
      </c>
      <c r="E143" s="121" t="n">
        <v>52.93</v>
      </c>
      <c r="F143" s="121" t="n">
        <v>162.93</v>
      </c>
      <c r="G143" s="108"/>
      <c r="H143" s="145"/>
    </row>
    <row r="144" customFormat="false" ht="13.5" hidden="false" customHeight="false" outlineLevel="0" collapsed="false">
      <c r="A144" s="95"/>
      <c r="B144" s="122"/>
      <c r="C144" s="122"/>
      <c r="D144" s="122"/>
      <c r="E144" s="122"/>
      <c r="F144" s="122"/>
      <c r="H144" s="44"/>
    </row>
    <row r="145" customFormat="false" ht="22.5" hidden="false" customHeight="true" outlineLevel="0" collapsed="false">
      <c r="A145" s="32" t="s">
        <v>140</v>
      </c>
      <c r="B145" s="114" t="s">
        <v>141</v>
      </c>
      <c r="C145" s="114"/>
      <c r="D145" s="114"/>
      <c r="E145" s="114"/>
      <c r="F145" s="114"/>
      <c r="G145" s="144" t="s">
        <v>142</v>
      </c>
      <c r="H145" s="48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14</v>
      </c>
      <c r="H146" s="44"/>
    </row>
    <row r="147" customFormat="false" ht="12.75" hidden="false" customHeight="false" outlineLevel="0" collapsed="false">
      <c r="A147" s="99" t="s">
        <v>21</v>
      </c>
      <c r="B147" s="120" t="n">
        <f aca="false">(B107/POWIERZCHNIA_ZBIORCZY!D5)*100</f>
        <v>68.8460588395129</v>
      </c>
      <c r="C147" s="120" t="n">
        <f aca="false">(C107/POWIERZCHNIA_ZBIORCZY!E5)*100</f>
        <v>68.1888636665908</v>
      </c>
      <c r="D147" s="120" t="n">
        <f aca="false">(D107/POWIERZCHNIA_ZBIORCZY!F5)*100</f>
        <v>66.0808078106743</v>
      </c>
      <c r="E147" s="120" t="n">
        <f aca="false">(E107/POWIERZCHNIA_ZBIORCZY!G5)*100</f>
        <v>61.4358842159535</v>
      </c>
      <c r="F147" s="121" t="n">
        <f aca="false">(F107/POWIERZCHNIA_ZBIORCZY!H5)*100</f>
        <v>67.0042271936087</v>
      </c>
      <c r="G147" s="108"/>
      <c r="H147" s="44"/>
    </row>
    <row r="148" customFormat="false" ht="12.75" hidden="false" customHeight="false" outlineLevel="0" collapsed="false">
      <c r="A148" s="99" t="s">
        <v>22</v>
      </c>
      <c r="B148" s="120" t="n">
        <f aca="false">(B108/POWIERZCHNIA_ZBIORCZY!D6)*100</f>
        <v>47.0887946543305</v>
      </c>
      <c r="C148" s="120" t="n">
        <f aca="false">(C108/POWIERZCHNIA_ZBIORCZY!E6)*100</f>
        <v>7.42089481575002</v>
      </c>
      <c r="D148" s="120" t="n">
        <f aca="false">(D108/POWIERZCHNIA_ZBIORCZY!F6)*100</f>
        <v>7.32891620370706</v>
      </c>
      <c r="E148" s="120" t="n">
        <f aca="false">(E108/POWIERZCHNIA_ZBIORCZY!G6)*100</f>
        <v>48.3524727866891</v>
      </c>
      <c r="F148" s="121" t="n">
        <f aca="false">(F108/POWIERZCHNIA_ZBIORCZY!H6)*100</f>
        <v>8.69758034226319</v>
      </c>
      <c r="G148" s="108"/>
      <c r="H148" s="44"/>
    </row>
    <row r="149" customFormat="false" ht="12.75" hidden="false" customHeight="false" outlineLevel="0" collapsed="false">
      <c r="A149" s="99" t="s">
        <v>23</v>
      </c>
      <c r="B149" s="120" t="n">
        <f aca="false">(B109/POWIERZCHNIA_ZBIORCZY!D7)*100</f>
        <v>71.3227279804848</v>
      </c>
      <c r="C149" s="120" t="n">
        <f aca="false">(C109/POWIERZCHNIA_ZBIORCZY!E7)*100</f>
        <v>66.6329303439757</v>
      </c>
      <c r="D149" s="120" t="n">
        <f aca="false">(D109/POWIERZCHNIA_ZBIORCZY!F7)*100</f>
        <v>55.2551756283749</v>
      </c>
      <c r="E149" s="120" t="n">
        <f aca="false">(E109/POWIERZCHNIA_ZBIORCZY!G7)*100</f>
        <v>67.916253905357</v>
      </c>
      <c r="F149" s="121" t="n">
        <f aca="false">(F109/POWIERZCHNIA_ZBIORCZY!H7)*100</f>
        <v>57.4488892993234</v>
      </c>
      <c r="G149" s="108"/>
      <c r="H149" s="44"/>
    </row>
    <row r="150" customFormat="false" ht="12.75" hidden="false" customHeight="false" outlineLevel="0" collapsed="false">
      <c r="A150" s="99" t="s">
        <v>24</v>
      </c>
      <c r="B150" s="120" t="n">
        <f aca="false">(B110/POWIERZCHNIA_ZBIORCZY!D8)*100</f>
        <v>44.5234687330339</v>
      </c>
      <c r="C150" s="120" t="n">
        <f aca="false">(C110/POWIERZCHNIA_ZBIORCZY!E8)*100</f>
        <v>11.8518124499103</v>
      </c>
      <c r="D150" s="120" t="n">
        <f aca="false">(D110/POWIERZCHNIA_ZBIORCZY!F8)*100</f>
        <v>5.50757620941541</v>
      </c>
      <c r="E150" s="120" t="n">
        <f aca="false">(E110/POWIERZCHNIA_ZBIORCZY!G8)*100</f>
        <v>27.4480769230769</v>
      </c>
      <c r="F150" s="121" t="n">
        <f aca="false">(F110/POWIERZCHNIA_ZBIORCZY!H8)*100</f>
        <v>9.84118212260469</v>
      </c>
      <c r="G150" s="108"/>
      <c r="H150" s="44"/>
    </row>
    <row r="151" customFormat="false" ht="12.75" hidden="false" customHeight="false" outlineLevel="0" collapsed="false">
      <c r="A151" s="99" t="s">
        <v>25</v>
      </c>
      <c r="B151" s="120" t="n">
        <f aca="false">(B111/POWIERZCHNIA_ZBIORCZY!D9)*100</f>
        <v>47.544426129564</v>
      </c>
      <c r="C151" s="120" t="n">
        <f aca="false">(C111/POWIERZCHNIA_ZBIORCZY!E9)*100</f>
        <v>32.091592344394</v>
      </c>
      <c r="D151" s="120" t="n">
        <f aca="false">(D111/POWIERZCHNIA_ZBIORCZY!F9)*100</f>
        <v>33.6452637438198</v>
      </c>
      <c r="E151" s="120" t="n">
        <f aca="false">(E111/POWIERZCHNIA_ZBIORCZY!G9)*100</f>
        <v>38.2039535295755</v>
      </c>
      <c r="F151" s="121" t="n">
        <f aca="false">(F111/POWIERZCHNIA_ZBIORCZY!H9)*100</f>
        <v>33.7196923208654</v>
      </c>
      <c r="G151" s="108"/>
      <c r="H151" s="44"/>
    </row>
    <row r="152" customFormat="false" ht="12.75" hidden="false" customHeight="false" outlineLevel="0" collapsed="false">
      <c r="A152" s="99" t="s">
        <v>26</v>
      </c>
      <c r="B152" s="120" t="n">
        <f aca="false">(B112/POWIERZCHNIA_ZBIORCZY!D10)*100</f>
        <v>79.975432464605</v>
      </c>
      <c r="C152" s="120" t="n">
        <f aca="false">(C112/POWIERZCHNIA_ZBIORCZY!E10)*100</f>
        <v>54.3635848413335</v>
      </c>
      <c r="D152" s="120" t="n">
        <f aca="false">(D112/POWIERZCHNIA_ZBIORCZY!F10)*100</f>
        <v>77.6170972356372</v>
      </c>
      <c r="E152" s="120" t="n">
        <f aca="false">(E112/POWIERZCHNIA_ZBIORCZY!G10)*100</f>
        <v>68.4954686747515</v>
      </c>
      <c r="F152" s="121" t="n">
        <f aca="false">(F112/POWIERZCHNIA_ZBIORCZY!H10)*100</f>
        <v>70.4862157105138</v>
      </c>
      <c r="G152" s="108"/>
      <c r="H152" s="44"/>
    </row>
    <row r="153" customFormat="false" ht="12.75" hidden="false" customHeight="false" outlineLevel="0" collapsed="false">
      <c r="A153" s="99" t="s">
        <v>27</v>
      </c>
      <c r="B153" s="120" t="n">
        <f aca="false">(B113/POWIERZCHNIA_ZBIORCZY!D11)*100</f>
        <v>47.855272307624</v>
      </c>
      <c r="C153" s="120" t="n">
        <f aca="false">(C113/POWIERZCHNIA_ZBIORCZY!E11)*100</f>
        <v>39.1756176053952</v>
      </c>
      <c r="D153" s="120" t="n">
        <f aca="false">(D113/POWIERZCHNIA_ZBIORCZY!F11)*100</f>
        <v>32.132228093135</v>
      </c>
      <c r="E153" s="120" t="n">
        <f aca="false">(E113/POWIERZCHNIA_ZBIORCZY!G11)*100</f>
        <v>40.021729127256</v>
      </c>
      <c r="F153" s="121" t="n">
        <f aca="false">(F113/POWIERZCHNIA_ZBIORCZY!H11)*100</f>
        <v>34.1889377594295</v>
      </c>
      <c r="G153" s="108"/>
      <c r="H153" s="44"/>
    </row>
    <row r="154" customFormat="false" ht="12.75" hidden="false" customHeight="false" outlineLevel="0" collapsed="false">
      <c r="A154" s="99" t="s">
        <v>28</v>
      </c>
      <c r="B154" s="120" t="n">
        <f aca="false">(B114/POWIERZCHNIA_ZBIORCZY!D12)*100</f>
        <v>99.7296124927704</v>
      </c>
      <c r="C154" s="120" t="n">
        <f aca="false">(C114/POWIERZCHNIA_ZBIORCZY!E12)*100</f>
        <v>36.1800431137725</v>
      </c>
      <c r="D154" s="120" t="n">
        <f aca="false">(D114/POWIERZCHNIA_ZBIORCZY!F12)*100</f>
        <v>50.6554090385354</v>
      </c>
      <c r="E154" s="120" t="n">
        <f aca="false">(E114/POWIERZCHNIA_ZBIORCZY!G12)*100</f>
        <v>46.346373213447</v>
      </c>
      <c r="F154" s="121" t="n">
        <f aca="false">(F114/POWIERZCHNIA_ZBIORCZY!H12)*100</f>
        <v>43.2817905563347</v>
      </c>
      <c r="G154" s="108"/>
      <c r="H154" s="44"/>
    </row>
    <row r="155" customFormat="false" ht="12.75" hidden="false" customHeight="false" outlineLevel="0" collapsed="false">
      <c r="A155" s="99" t="s">
        <v>29</v>
      </c>
      <c r="B155" s="120" t="n">
        <f aca="false">(B115/POWIERZCHNIA_ZBIORCZY!D13)*100</f>
        <v>20.6884785226817</v>
      </c>
      <c r="C155" s="120" t="n">
        <f aca="false">(C115/POWIERZCHNIA_ZBIORCZY!E13)*100</f>
        <v>11.2732192182709</v>
      </c>
      <c r="D155" s="120" t="n">
        <f aca="false">(D115/POWIERZCHNIA_ZBIORCZY!F13)*100</f>
        <v>7.53858142247376</v>
      </c>
      <c r="E155" s="120" t="n">
        <f aca="false">(E115/POWIERZCHNIA_ZBIORCZY!G13)*100</f>
        <v>33.1599462805857</v>
      </c>
      <c r="F155" s="121" t="n">
        <f aca="false">(F115/POWIERZCHNIA_ZBIORCZY!H13)*100</f>
        <v>9.34416602177484</v>
      </c>
      <c r="G155" s="108"/>
      <c r="H155" s="44"/>
    </row>
    <row r="156" customFormat="false" ht="12.75" hidden="false" customHeight="false" outlineLevel="0" collapsed="false">
      <c r="A156" s="99" t="s">
        <v>30</v>
      </c>
      <c r="B156" s="120" t="n">
        <f aca="false">(B116/POWIERZCHNIA_ZBIORCZY!D14)*100</f>
        <v>43.1758417958311</v>
      </c>
      <c r="C156" s="120" t="n">
        <f aca="false">(C116/POWIERZCHNIA_ZBIORCZY!E14)*100</f>
        <v>24.8224389707958</v>
      </c>
      <c r="D156" s="120" t="n">
        <f aca="false">(D116/POWIERZCHNIA_ZBIORCZY!F14)*100</f>
        <v>13.3844648107766</v>
      </c>
      <c r="E156" s="120" t="n">
        <f aca="false">(E116/POWIERZCHNIA_ZBIORCZY!G14)*100</f>
        <v>60.0194698217763</v>
      </c>
      <c r="F156" s="121" t="n">
        <f aca="false">(F116/POWIERZCHNIA_ZBIORCZY!H14)*100</f>
        <v>17.25251834734</v>
      </c>
      <c r="G156" s="108"/>
      <c r="H156" s="44"/>
    </row>
    <row r="157" customFormat="false" ht="12.75" hidden="false" customHeight="false" outlineLevel="0" collapsed="false">
      <c r="A157" s="99" t="s">
        <v>31</v>
      </c>
      <c r="B157" s="120" t="n">
        <f aca="false">(B117/POWIERZCHNIA_ZBIORCZY!D15)*100</f>
        <v>48.3313563574981</v>
      </c>
      <c r="C157" s="120" t="n">
        <f aca="false">(C117/POWIERZCHNIA_ZBIORCZY!E15)*100</f>
        <v>15.712870716093</v>
      </c>
      <c r="D157" s="120" t="n">
        <f aca="false">(D117/POWIERZCHNIA_ZBIORCZY!F15)*100</f>
        <v>22.7998932172902</v>
      </c>
      <c r="E157" s="120" t="n">
        <f aca="false">(E117/POWIERZCHNIA_ZBIORCZY!G15)*100</f>
        <v>56.631353178214</v>
      </c>
      <c r="F157" s="121" t="n">
        <f aca="false">(F117/POWIERZCHNIA_ZBIORCZY!H15)*100</f>
        <v>22.7206021906966</v>
      </c>
      <c r="G157" s="108"/>
      <c r="H157" s="44"/>
    </row>
    <row r="158" customFormat="false" ht="12.75" hidden="false" customHeight="false" outlineLevel="0" collapsed="false">
      <c r="A158" s="99" t="s">
        <v>32</v>
      </c>
      <c r="B158" s="120" t="n">
        <f aca="false">(B118/POWIERZCHNIA_ZBIORCZY!D16)*100</f>
        <v>67.4988896907789</v>
      </c>
      <c r="C158" s="120" t="n">
        <f aca="false">(C118/POWIERZCHNIA_ZBIORCZY!E16)*100</f>
        <v>69.742278542906</v>
      </c>
      <c r="D158" s="120" t="n">
        <f aca="false">(D118/POWIERZCHNIA_ZBIORCZY!F16)*100</f>
        <v>81.0327364095395</v>
      </c>
      <c r="E158" s="120" t="n">
        <f aca="false">(E118/POWIERZCHNIA_ZBIORCZY!G16)*100</f>
        <v>63.7061127003083</v>
      </c>
      <c r="F158" s="121" t="n">
        <f aca="false">(F118/POWIERZCHNIA_ZBIORCZY!H16)*100</f>
        <v>74.6758855754832</v>
      </c>
      <c r="G158" s="108"/>
      <c r="H158" s="44"/>
    </row>
    <row r="159" customFormat="false" ht="12.75" hidden="false" customHeight="false" outlineLevel="0" collapsed="false">
      <c r="A159" s="99" t="s">
        <v>33</v>
      </c>
      <c r="B159" s="120" t="n">
        <f aca="false">(B119/POWIERZCHNIA_ZBIORCZY!D17)*100</f>
        <v>24.0880172766007</v>
      </c>
      <c r="C159" s="120" t="n">
        <f aca="false">(C119/POWIERZCHNIA_ZBIORCZY!E17)*100</f>
        <v>21.1893886843463</v>
      </c>
      <c r="D159" s="120" t="n">
        <f aca="false">(D119/POWIERZCHNIA_ZBIORCZY!F17)*100</f>
        <v>42.2974420807855</v>
      </c>
      <c r="E159" s="120" t="n">
        <f aca="false">(E119/POWIERZCHNIA_ZBIORCZY!G17)*100</f>
        <v>18.6320109439125</v>
      </c>
      <c r="F159" s="121" t="n">
        <f aca="false">(F119/POWIERZCHNIA_ZBIORCZY!H17)*100</f>
        <v>31.6737439767422</v>
      </c>
      <c r="G159" s="108"/>
      <c r="H159" s="44"/>
    </row>
    <row r="160" customFormat="false" ht="12.75" hidden="false" customHeight="false" outlineLevel="0" collapsed="false">
      <c r="A160" s="99" t="s">
        <v>34</v>
      </c>
      <c r="B160" s="120" t="n">
        <f aca="false">(B120/POWIERZCHNIA_ZBIORCZY!D18)*100</f>
        <v>75.9191294142751</v>
      </c>
      <c r="C160" s="120" t="n">
        <f aca="false">(C120/POWIERZCHNIA_ZBIORCZY!E18)*100</f>
        <v>13.9718172403884</v>
      </c>
      <c r="D160" s="120" t="n">
        <f aca="false">(D120/POWIERZCHNIA_ZBIORCZY!F18)*100</f>
        <v>13.113982051333</v>
      </c>
      <c r="E160" s="120" t="n">
        <f aca="false">(E120/POWIERZCHNIA_ZBIORCZY!G18)*100</f>
        <v>53.0105864160818</v>
      </c>
      <c r="F160" s="121" t="n">
        <f aca="false">(F120/POWIERZCHNIA_ZBIORCZY!H18)*100</f>
        <v>14.2057747246792</v>
      </c>
      <c r="G160" s="108"/>
      <c r="H160" s="44"/>
    </row>
    <row r="161" customFormat="false" ht="12.75" hidden="false" customHeight="false" outlineLevel="0" collapsed="false">
      <c r="A161" s="99" t="s">
        <v>35</v>
      </c>
      <c r="B161" s="120" t="n">
        <f aca="false">(B121/POWIERZCHNIA_ZBIORCZY!D19)*100</f>
        <v>63.3928060845199</v>
      </c>
      <c r="C161" s="120" t="n">
        <f aca="false">(C121/POWIERZCHNIA_ZBIORCZY!E19)*100</f>
        <v>20.8295187244926</v>
      </c>
      <c r="D161" s="120" t="n">
        <f aca="false">(D121/POWIERZCHNIA_ZBIORCZY!F19)*100</f>
        <v>21.3246293938012</v>
      </c>
      <c r="E161" s="120" t="n">
        <f aca="false">(E121/POWIERZCHNIA_ZBIORCZY!G19)*100</f>
        <v>59.3453810753171</v>
      </c>
      <c r="F161" s="121" t="n">
        <f aca="false">(F121/POWIERZCHNIA_ZBIORCZY!H19)*100</f>
        <v>22.125545022505</v>
      </c>
      <c r="G161" s="108"/>
      <c r="H161" s="44"/>
    </row>
    <row r="162" customFormat="false" ht="12.75" hidden="false" customHeight="false" outlineLevel="0" collapsed="false">
      <c r="A162" s="99" t="s">
        <v>36</v>
      </c>
      <c r="B162" s="120" t="n">
        <f aca="false">(B122/POWIERZCHNIA_ZBIORCZY!D20)*100</f>
        <v>62.4512749715771</v>
      </c>
      <c r="C162" s="120" t="n">
        <f aca="false">(C122/POWIERZCHNIA_ZBIORCZY!E20)*100</f>
        <v>15.1011199268139</v>
      </c>
      <c r="D162" s="120" t="n">
        <f aca="false">(D122/POWIERZCHNIA_ZBIORCZY!F20)*100</f>
        <v>26.5525468956625</v>
      </c>
      <c r="E162" s="120" t="n">
        <f aca="false">(E122/POWIERZCHNIA_ZBIORCZY!G20)*100</f>
        <v>53.58660388973</v>
      </c>
      <c r="F162" s="121" t="n">
        <f aca="false">(F122/POWIERZCHNIA_ZBIORCZY!H20)*100</f>
        <v>20.8500997274683</v>
      </c>
      <c r="G162" s="108"/>
      <c r="H162" s="44"/>
    </row>
    <row r="163" customFormat="false" ht="13.5" hidden="false" customHeight="false" outlineLevel="0" collapsed="false">
      <c r="A163" s="105" t="s">
        <v>14</v>
      </c>
      <c r="B163" s="121" t="n">
        <f aca="false">(B123/POWIERZCHNIA_ZBIORCZY!D21)*100</f>
        <v>58.505745244545</v>
      </c>
      <c r="C163" s="121" t="n">
        <f aca="false">(C123/POWIERZCHNIA_ZBIORCZY!E21)*100</f>
        <v>28.2847382155737</v>
      </c>
      <c r="D163" s="121" t="n">
        <f aca="false">(D123/POWIERZCHNIA_ZBIORCZY!F21)*100</f>
        <v>32.7738556760717</v>
      </c>
      <c r="E163" s="121" t="n">
        <f aca="false">(E123/POWIERZCHNIA_ZBIORCZY!G21)*100</f>
        <v>53.3978989759614</v>
      </c>
      <c r="F163" s="121" t="n">
        <f aca="false">(F123/POWIERZCHNIA_ZBIORCZY!H21)*100</f>
        <v>32.2521390520539</v>
      </c>
      <c r="G163" s="108"/>
      <c r="H163" s="44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22.5" hidden="false" customHeight="true" outlineLevel="0" collapsed="false">
      <c r="A165" s="32" t="s">
        <v>143</v>
      </c>
      <c r="B165" s="129" t="s">
        <v>144</v>
      </c>
      <c r="C165" s="129"/>
      <c r="D165" s="129"/>
      <c r="E165" s="129"/>
      <c r="F165" s="129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37" t="n">
        <v>42762.4</v>
      </c>
      <c r="C167" s="138" t="n">
        <v>423152.3</v>
      </c>
      <c r="D167" s="138" t="n">
        <v>557110.7</v>
      </c>
      <c r="E167" s="137" t="n">
        <v>26010.2</v>
      </c>
      <c r="F167" s="139" t="n">
        <v>1049035.6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40" t="n">
        <v>5775.9</v>
      </c>
      <c r="C168" s="141" t="n">
        <v>39631.4</v>
      </c>
      <c r="D168" s="141" t="n">
        <v>66769.3</v>
      </c>
      <c r="E168" s="140" t="n">
        <v>16994.1</v>
      </c>
      <c r="F168" s="139" t="n">
        <v>129170.7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40" t="n">
        <v>19755</v>
      </c>
      <c r="C169" s="141" t="n">
        <v>114434.6</v>
      </c>
      <c r="D169" s="141" t="n">
        <v>490999.4</v>
      </c>
      <c r="E169" s="140" t="n">
        <v>8895.6</v>
      </c>
      <c r="F169" s="139" t="n">
        <v>634084.6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40" t="n">
        <v>5418.7</v>
      </c>
      <c r="C170" s="141" t="n">
        <v>69848.9</v>
      </c>
      <c r="D170" s="141" t="n">
        <v>28517.1</v>
      </c>
      <c r="E170" s="140" t="n">
        <v>9306.5</v>
      </c>
      <c r="F170" s="139" t="n">
        <v>113091.2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40" t="n">
        <v>16918.2</v>
      </c>
      <c r="C171" s="141" t="n">
        <v>58490.7</v>
      </c>
      <c r="D171" s="141" t="n">
        <v>216340.8</v>
      </c>
      <c r="E171" s="140" t="n">
        <v>12835</v>
      </c>
      <c r="F171" s="139" t="n">
        <v>304584.7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40" t="n">
        <v>30062.3</v>
      </c>
      <c r="C172" s="141" t="n">
        <v>228564.4</v>
      </c>
      <c r="D172" s="141" t="n">
        <v>660977.2</v>
      </c>
      <c r="E172" s="140" t="n">
        <v>30562.2</v>
      </c>
      <c r="F172" s="139" t="n">
        <v>950166.1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40" t="n">
        <v>17646.7</v>
      </c>
      <c r="C173" s="141" t="n">
        <v>194311.5</v>
      </c>
      <c r="D173" s="141" t="n">
        <v>533369.7</v>
      </c>
      <c r="E173" s="140" t="n">
        <v>18474.7</v>
      </c>
      <c r="F173" s="139" t="n">
        <v>763802.6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40" t="n">
        <v>4085.2</v>
      </c>
      <c r="C174" s="141" t="n">
        <v>136837.2</v>
      </c>
      <c r="D174" s="141" t="n">
        <v>151909.4</v>
      </c>
      <c r="E174" s="140" t="n">
        <v>6202</v>
      </c>
      <c r="F174" s="139" t="n">
        <v>299033.8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40" t="n">
        <v>5887</v>
      </c>
      <c r="C175" s="141" t="n">
        <v>46696.5</v>
      </c>
      <c r="D175" s="141" t="n">
        <v>58102.3</v>
      </c>
      <c r="E175" s="140" t="n">
        <v>9165.6</v>
      </c>
      <c r="F175" s="139" t="n">
        <v>119851.4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40" t="n">
        <v>10211.7</v>
      </c>
      <c r="C176" s="141" t="n">
        <v>101731.4</v>
      </c>
      <c r="D176" s="141" t="n">
        <v>116418.7</v>
      </c>
      <c r="E176" s="140" t="n">
        <v>11136.7</v>
      </c>
      <c r="F176" s="139" t="n">
        <v>239498.5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40" t="n">
        <v>17949.5</v>
      </c>
      <c r="C177" s="141" t="n">
        <v>39195.9</v>
      </c>
      <c r="D177" s="141" t="n">
        <v>258061.7</v>
      </c>
      <c r="E177" s="140" t="n">
        <v>17687.4</v>
      </c>
      <c r="F177" s="139" t="n">
        <v>332894.5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40" t="n">
        <v>85011.2</v>
      </c>
      <c r="C178" s="141" t="n">
        <v>145707.3</v>
      </c>
      <c r="D178" s="141" t="n">
        <v>463035.9</v>
      </c>
      <c r="E178" s="140" t="n">
        <v>105311.3</v>
      </c>
      <c r="F178" s="139" t="n">
        <v>799065.7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40" t="n">
        <v>3203</v>
      </c>
      <c r="C179" s="141" t="n">
        <v>113834.8</v>
      </c>
      <c r="D179" s="141" t="n">
        <v>229686.1</v>
      </c>
      <c r="E179" s="140" t="n">
        <v>1899.6</v>
      </c>
      <c r="F179" s="139" t="n">
        <v>348623.5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40" t="n">
        <v>9846.8</v>
      </c>
      <c r="C180" s="141" t="n">
        <v>74170.7</v>
      </c>
      <c r="D180" s="141" t="n">
        <v>102494.3</v>
      </c>
      <c r="E180" s="140" t="n">
        <v>7292.2</v>
      </c>
      <c r="F180" s="139" t="n">
        <v>193804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40" t="n">
        <v>11049.9</v>
      </c>
      <c r="C181" s="141" t="n">
        <v>198093.7</v>
      </c>
      <c r="D181" s="141" t="n">
        <v>171711.7</v>
      </c>
      <c r="E181" s="140" t="n">
        <v>20672.9</v>
      </c>
      <c r="F181" s="139" t="n">
        <v>401528.2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40" t="n">
        <v>13675.5</v>
      </c>
      <c r="C182" s="141" t="n">
        <v>87467.9</v>
      </c>
      <c r="D182" s="141" t="n">
        <v>115147.5</v>
      </c>
      <c r="E182" s="140" t="n">
        <v>23771.5</v>
      </c>
      <c r="F182" s="139" t="n">
        <v>240062.4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42" t="n">
        <v>299259</v>
      </c>
      <c r="C183" s="143" t="n">
        <v>2072169.2</v>
      </c>
      <c r="D183" s="143" t="n">
        <v>4220651.8</v>
      </c>
      <c r="E183" s="142" t="n">
        <v>326217.5</v>
      </c>
      <c r="F183" s="139" t="n">
        <v>6918297.5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36" hidden="false" customHeight="true" outlineLevel="0" collapsed="false">
      <c r="A185" s="32" t="s">
        <v>145</v>
      </c>
      <c r="B185" s="114" t="s">
        <v>146</v>
      </c>
      <c r="C185" s="114"/>
      <c r="D185" s="114"/>
      <c r="E185" s="114"/>
      <c r="F185" s="114"/>
      <c r="G185" s="144" t="s">
        <v>147</v>
      </c>
      <c r="H185" s="56" t="s">
        <v>47</v>
      </c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v>43.59</v>
      </c>
      <c r="C187" s="125" t="n">
        <v>225.32</v>
      </c>
      <c r="D187" s="125" t="n">
        <v>246.4</v>
      </c>
      <c r="E187" s="125" t="n">
        <v>40.26</v>
      </c>
      <c r="F187" s="121" t="n">
        <v>181.93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6" t="n">
        <v>26.49</v>
      </c>
      <c r="C188" s="120" t="n">
        <v>57.19</v>
      </c>
      <c r="D188" s="120" t="n">
        <v>58.42</v>
      </c>
      <c r="E188" s="120" t="n">
        <v>42.59</v>
      </c>
      <c r="F188" s="121" t="n">
        <v>52.66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6" t="n">
        <v>73.17</v>
      </c>
      <c r="C189" s="120" t="n">
        <v>441.83</v>
      </c>
      <c r="D189" s="120" t="n">
        <v>616.83</v>
      </c>
      <c r="E189" s="120" t="n">
        <v>35.16</v>
      </c>
      <c r="F189" s="121" t="n">
        <v>401.83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6" t="n">
        <v>53.12</v>
      </c>
      <c r="C190" s="120" t="n">
        <v>112.3</v>
      </c>
      <c r="D190" s="120" t="n">
        <v>86.42</v>
      </c>
      <c r="E190" s="120" t="n">
        <v>40.82</v>
      </c>
      <c r="F190" s="121" t="n">
        <v>88.21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6" t="n">
        <v>50.2</v>
      </c>
      <c r="C191" s="120" t="n">
        <v>98.8</v>
      </c>
      <c r="D191" s="120" t="n">
        <v>193.51</v>
      </c>
      <c r="E191" s="120" t="n">
        <v>35.46</v>
      </c>
      <c r="F191" s="121" t="n">
        <v>126.44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6" t="n">
        <v>175.8</v>
      </c>
      <c r="C192" s="120" t="n">
        <v>398.2</v>
      </c>
      <c r="D192" s="120" t="n">
        <v>568.34</v>
      </c>
      <c r="E192" s="120" t="n">
        <v>97.02</v>
      </c>
      <c r="F192" s="121" t="n">
        <v>427.43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6" t="n">
        <v>34.13</v>
      </c>
      <c r="C193" s="120" t="n">
        <v>142.98</v>
      </c>
      <c r="D193" s="120" t="n">
        <v>269.92</v>
      </c>
      <c r="E193" s="120" t="n">
        <v>50.48</v>
      </c>
      <c r="F193" s="121" t="n">
        <v>181.08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6" t="n">
        <v>123.79</v>
      </c>
      <c r="C194" s="120" t="n">
        <v>245.67</v>
      </c>
      <c r="D194" s="120" t="n">
        <v>423.15</v>
      </c>
      <c r="E194" s="120" t="n">
        <v>57.43</v>
      </c>
      <c r="F194" s="121" t="n">
        <v>282.91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6" t="n">
        <v>27</v>
      </c>
      <c r="C195" s="120" t="n">
        <v>108.85</v>
      </c>
      <c r="D195" s="120" t="n">
        <v>87.24</v>
      </c>
      <c r="E195" s="120" t="n">
        <v>28.64</v>
      </c>
      <c r="F195" s="121" t="n">
        <v>73.39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6" t="n">
        <v>84.39</v>
      </c>
      <c r="C196" s="120" t="n">
        <v>513.79</v>
      </c>
      <c r="D196" s="120" t="n">
        <v>253.08</v>
      </c>
      <c r="E196" s="120" t="n">
        <v>46.4</v>
      </c>
      <c r="F196" s="121" t="n">
        <v>235.03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6" t="n">
        <v>33.18</v>
      </c>
      <c r="C197" s="120" t="n">
        <v>51.71</v>
      </c>
      <c r="D197" s="120" t="n">
        <v>102.53</v>
      </c>
      <c r="E197" s="120" t="n">
        <v>21.18</v>
      </c>
      <c r="F197" s="121" t="n">
        <v>71.57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6" t="n">
        <v>125.39</v>
      </c>
      <c r="C198" s="120" t="n">
        <v>402.51</v>
      </c>
      <c r="D198" s="120" t="n">
        <v>420.94</v>
      </c>
      <c r="E198" s="120" t="n">
        <v>100.97</v>
      </c>
      <c r="F198" s="121" t="n">
        <v>251.04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6" t="n">
        <v>49.28</v>
      </c>
      <c r="C199" s="120" t="n">
        <v>429.57</v>
      </c>
      <c r="D199" s="120" t="n">
        <v>773.35</v>
      </c>
      <c r="E199" s="120" t="n">
        <v>38.77</v>
      </c>
      <c r="F199" s="121" t="n">
        <v>515.72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6" t="n">
        <v>38.02</v>
      </c>
      <c r="C200" s="120" t="n">
        <v>114.64</v>
      </c>
      <c r="D200" s="120" t="n">
        <v>78.48</v>
      </c>
      <c r="E200" s="120" t="n">
        <v>52.84</v>
      </c>
      <c r="F200" s="121" t="n">
        <v>82.47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6" t="n">
        <v>20.02</v>
      </c>
      <c r="C201" s="120" t="n">
        <v>67.04</v>
      </c>
      <c r="D201" s="120" t="n">
        <v>67.05</v>
      </c>
      <c r="E201" s="120" t="n">
        <v>44.75</v>
      </c>
      <c r="F201" s="121" t="n">
        <v>61.49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6" t="n">
        <v>58.69</v>
      </c>
      <c r="C202" s="120" t="n">
        <v>127.5</v>
      </c>
      <c r="D202" s="120" t="n">
        <v>194.18</v>
      </c>
      <c r="E202" s="120" t="n">
        <v>85.2</v>
      </c>
      <c r="F202" s="121" t="n">
        <v>134.04</v>
      </c>
      <c r="G202" s="130"/>
      <c r="H202" s="109"/>
    </row>
    <row r="203" customFormat="false" ht="13.5" hidden="false" customHeight="false" outlineLevel="0" collapsed="false">
      <c r="A203" s="105" t="s">
        <v>127</v>
      </c>
      <c r="B203" s="127" t="n">
        <v>56.51</v>
      </c>
      <c r="C203" s="121" t="n">
        <v>161.46</v>
      </c>
      <c r="D203" s="121" t="n">
        <v>226.36</v>
      </c>
      <c r="E203" s="121" t="n">
        <v>53.98</v>
      </c>
      <c r="F203" s="121" t="n">
        <v>161.57</v>
      </c>
      <c r="G203" s="130"/>
      <c r="H203" s="109"/>
    </row>
    <row r="204" customFormat="false" ht="13.5" hidden="false" customHeight="false" outlineLevel="0" collapsed="false">
      <c r="A204" s="95"/>
      <c r="B204" s="122"/>
      <c r="C204" s="122"/>
      <c r="D204" s="122"/>
      <c r="E204" s="122"/>
      <c r="F204" s="122"/>
      <c r="G204" s="44"/>
    </row>
    <row r="205" customFormat="false" ht="22.5" hidden="false" customHeight="true" outlineLevel="0" collapsed="false">
      <c r="A205" s="32" t="s">
        <v>148</v>
      </c>
      <c r="B205" s="129" t="s">
        <v>149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9458</v>
      </c>
      <c r="C207" s="138" t="n">
        <v>5473.6</v>
      </c>
      <c r="D207" s="138" t="n">
        <v>43065.5</v>
      </c>
      <c r="E207" s="137" t="n">
        <v>214</v>
      </c>
      <c r="F207" s="139" t="n">
        <v>58211.1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1078</v>
      </c>
      <c r="C208" s="141" t="n">
        <v>2933</v>
      </c>
      <c r="D208" s="141" t="n">
        <v>2200.6</v>
      </c>
      <c r="E208" s="140" t="n">
        <v>876.7</v>
      </c>
      <c r="F208" s="139" t="n">
        <v>7088.3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852</v>
      </c>
      <c r="C209" s="141" t="n">
        <v>26155.9</v>
      </c>
      <c r="D209" s="141" t="n">
        <v>37461.2</v>
      </c>
      <c r="E209" s="140" t="n">
        <v>367</v>
      </c>
      <c r="F209" s="139" t="n">
        <v>64836.1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136.3</v>
      </c>
      <c r="C210" s="141" t="n">
        <v>676</v>
      </c>
      <c r="D210" s="141" t="n">
        <v>1085</v>
      </c>
      <c r="E210" s="140" t="n">
        <v>1099</v>
      </c>
      <c r="F210" s="139" t="n">
        <v>2996.3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1173</v>
      </c>
      <c r="C211" s="141" t="n">
        <v>157</v>
      </c>
      <c r="D211" s="141" t="n">
        <v>37585</v>
      </c>
      <c r="E211" s="140" t="n">
        <v>128</v>
      </c>
      <c r="F211" s="139" t="n">
        <v>39043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0</v>
      </c>
      <c r="C212" s="141" t="n">
        <v>10399.2</v>
      </c>
      <c r="D212" s="141" t="n">
        <v>31858.5</v>
      </c>
      <c r="E212" s="140" t="n">
        <v>0</v>
      </c>
      <c r="F212" s="139" t="n">
        <v>42257.7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3231.7</v>
      </c>
      <c r="C213" s="141" t="n">
        <v>6630.4</v>
      </c>
      <c r="D213" s="141" t="n">
        <v>60804.8</v>
      </c>
      <c r="E213" s="140" t="n">
        <v>7291</v>
      </c>
      <c r="F213" s="139" t="n">
        <v>77957.9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24748.2</v>
      </c>
      <c r="D214" s="141" t="n">
        <v>741</v>
      </c>
      <c r="E214" s="140" t="n">
        <v>0</v>
      </c>
      <c r="F214" s="139" t="n">
        <v>25489.2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289.1</v>
      </c>
      <c r="C215" s="141" t="n">
        <v>1651.8</v>
      </c>
      <c r="D215" s="141" t="n">
        <v>10111.5</v>
      </c>
      <c r="E215" s="140" t="n">
        <v>0</v>
      </c>
      <c r="F215" s="139" t="n">
        <v>12052.4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3803</v>
      </c>
      <c r="C216" s="141" t="n">
        <v>8263.4</v>
      </c>
      <c r="D216" s="141" t="n">
        <v>9071.9</v>
      </c>
      <c r="E216" s="140" t="n">
        <v>0</v>
      </c>
      <c r="F216" s="139" t="n">
        <v>21138.3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896</v>
      </c>
      <c r="C217" s="141" t="n">
        <v>2081</v>
      </c>
      <c r="D217" s="141" t="n">
        <v>2915.2</v>
      </c>
      <c r="E217" s="140" t="n">
        <v>269</v>
      </c>
      <c r="F217" s="139" t="n">
        <v>6161.2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2849.7</v>
      </c>
      <c r="C218" s="141" t="n">
        <v>6804</v>
      </c>
      <c r="D218" s="141" t="n">
        <v>36710.8</v>
      </c>
      <c r="E218" s="140" t="n">
        <v>1011.6</v>
      </c>
      <c r="F218" s="139" t="n">
        <v>47376.1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13579.7</v>
      </c>
      <c r="D219" s="141" t="n">
        <v>15896</v>
      </c>
      <c r="E219" s="140" t="n">
        <v>0</v>
      </c>
      <c r="F219" s="139" t="n">
        <v>29475.7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9</v>
      </c>
      <c r="C220" s="141" t="n">
        <v>266</v>
      </c>
      <c r="D220" s="141" t="n">
        <v>2197.2</v>
      </c>
      <c r="E220" s="140" t="n">
        <v>0</v>
      </c>
      <c r="F220" s="139" t="n">
        <v>2472.2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657</v>
      </c>
      <c r="C221" s="141" t="n">
        <v>5192.3</v>
      </c>
      <c r="D221" s="141" t="n">
        <v>6347.1</v>
      </c>
      <c r="E221" s="140" t="n">
        <v>393.3</v>
      </c>
      <c r="F221" s="139" t="n">
        <v>12589.7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2573</v>
      </c>
      <c r="C222" s="141" t="n">
        <v>335</v>
      </c>
      <c r="D222" s="141" t="n">
        <v>2296</v>
      </c>
      <c r="E222" s="140" t="n">
        <v>292.6</v>
      </c>
      <c r="F222" s="139" t="n">
        <v>5496.6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27005.8</v>
      </c>
      <c r="C223" s="143" t="n">
        <v>115346.5</v>
      </c>
      <c r="D223" s="143" t="n">
        <v>300347.3</v>
      </c>
      <c r="E223" s="142" t="n">
        <v>11942.2</v>
      </c>
      <c r="F223" s="139" t="n">
        <v>454641.8</v>
      </c>
      <c r="G223" s="108"/>
      <c r="H223" s="109"/>
    </row>
    <row r="224" customFormat="false" ht="13.5" hidden="false" customHeight="false" outlineLevel="0" collapsed="false">
      <c r="A224" s="95"/>
      <c r="B224" s="146"/>
      <c r="C224" s="146"/>
      <c r="D224" s="146"/>
      <c r="E224" s="146"/>
      <c r="F224" s="146"/>
    </row>
    <row r="225" customFormat="false" ht="37.5" hidden="false" customHeight="true" outlineLevel="0" collapsed="false">
      <c r="A225" s="32" t="s">
        <v>150</v>
      </c>
      <c r="B225" s="114" t="s">
        <v>151</v>
      </c>
      <c r="C225" s="114"/>
      <c r="D225" s="114"/>
      <c r="E225" s="114"/>
      <c r="F225" s="114"/>
      <c r="G225" s="144" t="s">
        <v>152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6" t="n">
        <v>33.19</v>
      </c>
      <c r="C227" s="120" t="n">
        <v>26.06</v>
      </c>
      <c r="D227" s="120" t="n">
        <v>117.03</v>
      </c>
      <c r="E227" s="120" t="n">
        <v>0.54</v>
      </c>
      <c r="F227" s="121" t="n">
        <v>46.2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11.59</v>
      </c>
      <c r="C228" s="120" t="n">
        <v>15.28</v>
      </c>
      <c r="D228" s="120" t="n">
        <v>24.45</v>
      </c>
      <c r="E228" s="120" t="n">
        <v>4.71</v>
      </c>
      <c r="F228" s="121" t="n">
        <v>12.64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6.13</v>
      </c>
      <c r="C229" s="120" t="n">
        <v>467.07</v>
      </c>
      <c r="D229" s="120" t="n">
        <v>151.05</v>
      </c>
      <c r="E229" s="120" t="n">
        <v>2.41</v>
      </c>
      <c r="F229" s="121" t="n">
        <v>108.97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5.45</v>
      </c>
      <c r="C230" s="120" t="n">
        <v>11.86</v>
      </c>
      <c r="D230" s="120" t="n">
        <v>67.81</v>
      </c>
      <c r="E230" s="120" t="n">
        <v>14.85</v>
      </c>
      <c r="F230" s="121" t="n">
        <v>17.42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20.95</v>
      </c>
      <c r="C231" s="120" t="n">
        <v>4.91</v>
      </c>
      <c r="D231" s="120" t="n">
        <v>183.34</v>
      </c>
      <c r="E231" s="120" t="n">
        <v>0.93</v>
      </c>
      <c r="F231" s="121" t="n">
        <v>90.8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0</v>
      </c>
      <c r="C232" s="120" t="n">
        <v>92.85</v>
      </c>
      <c r="D232" s="120" t="n">
        <v>321.8</v>
      </c>
      <c r="E232" s="120" t="n">
        <v>0</v>
      </c>
      <c r="F232" s="121" t="n">
        <v>200.27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14.11</v>
      </c>
      <c r="C233" s="120" t="n">
        <v>23.02</v>
      </c>
      <c r="D233" s="120" t="n">
        <v>212.6</v>
      </c>
      <c r="E233" s="120" t="n">
        <v>25.49</v>
      </c>
      <c r="F233" s="121" t="n">
        <v>71.59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227.05</v>
      </c>
      <c r="D234" s="120" t="n">
        <v>52.93</v>
      </c>
      <c r="E234" s="120" t="n">
        <v>0</v>
      </c>
      <c r="F234" s="121" t="n">
        <v>207.23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2.92</v>
      </c>
      <c r="C235" s="120" t="n">
        <v>22.94</v>
      </c>
      <c r="D235" s="120" t="n">
        <v>65.66</v>
      </c>
      <c r="E235" s="120" t="n">
        <v>0</v>
      </c>
      <c r="F235" s="121" t="n">
        <v>37.08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82.67</v>
      </c>
      <c r="C236" s="120" t="n">
        <v>196.75</v>
      </c>
      <c r="D236" s="120" t="n">
        <v>63.44</v>
      </c>
      <c r="E236" s="120" t="n">
        <v>0</v>
      </c>
      <c r="F236" s="121" t="n">
        <v>91.51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6.89</v>
      </c>
      <c r="C237" s="120" t="n">
        <v>25.07</v>
      </c>
      <c r="D237" s="120" t="n">
        <v>11.85</v>
      </c>
      <c r="E237" s="120" t="n">
        <v>1.35</v>
      </c>
      <c r="F237" s="121" t="n">
        <v>9.36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17.7</v>
      </c>
      <c r="C238" s="120" t="n">
        <v>51.16</v>
      </c>
      <c r="D238" s="120" t="n">
        <v>207.41</v>
      </c>
      <c r="E238" s="120" t="n">
        <v>2.35</v>
      </c>
      <c r="F238" s="121" t="n">
        <v>52.52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288.93</v>
      </c>
      <c r="D239" s="120" t="n">
        <v>635.84</v>
      </c>
      <c r="E239" s="120" t="n">
        <v>0</v>
      </c>
      <c r="F239" s="121" t="n">
        <v>409.38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.19</v>
      </c>
      <c r="C240" s="120" t="n">
        <v>3.86</v>
      </c>
      <c r="D240" s="120" t="n">
        <v>10.88</v>
      </c>
      <c r="E240" s="120" t="n">
        <v>0</v>
      </c>
      <c r="F240" s="121" t="n">
        <v>7.75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3.86</v>
      </c>
      <c r="C241" s="120" t="n">
        <v>33.94</v>
      </c>
      <c r="D241" s="120" t="n">
        <v>21.81</v>
      </c>
      <c r="E241" s="120" t="n">
        <v>1.17</v>
      </c>
      <c r="F241" s="121" t="n">
        <v>13.24</v>
      </c>
      <c r="G241" s="108"/>
      <c r="H241" s="109"/>
    </row>
    <row r="242" customFormat="false" ht="12.75" hidden="false" customHeight="false" outlineLevel="0" collapsed="false">
      <c r="A242" s="99" t="s">
        <v>36</v>
      </c>
      <c r="B242" s="126" t="n">
        <v>2573</v>
      </c>
      <c r="C242" s="120" t="n">
        <v>18.61</v>
      </c>
      <c r="D242" s="120" t="n">
        <v>18.98</v>
      </c>
      <c r="E242" s="120" t="n">
        <v>1.14</v>
      </c>
      <c r="F242" s="121" t="n">
        <v>13.88</v>
      </c>
      <c r="G242" s="108"/>
      <c r="H242" s="109"/>
    </row>
    <row r="243" customFormat="false" ht="13.5" hidden="false" customHeight="false" outlineLevel="0" collapsed="false">
      <c r="A243" s="105" t="s">
        <v>127</v>
      </c>
      <c r="B243" s="127" t="n">
        <v>18.22</v>
      </c>
      <c r="C243" s="121" t="n">
        <v>68.95</v>
      </c>
      <c r="D243" s="121" t="n">
        <v>111.86</v>
      </c>
      <c r="E243" s="121" t="n">
        <v>4.86</v>
      </c>
      <c r="F243" s="121" t="n">
        <v>54.81</v>
      </c>
      <c r="G243" s="108"/>
      <c r="H243" s="109"/>
    </row>
    <row r="244" customFormat="false" ht="13.5" hidden="false" customHeight="false" outlineLevel="0" collapsed="false">
      <c r="A244" s="95"/>
      <c r="B244" s="95"/>
      <c r="C244" s="95"/>
      <c r="D244" s="95"/>
      <c r="E244" s="95"/>
      <c r="F244" s="95"/>
    </row>
    <row r="245" customFormat="false" ht="24" hidden="false" customHeight="true" outlineLevel="0" collapsed="false">
      <c r="A245" s="32" t="s">
        <v>153</v>
      </c>
      <c r="B245" s="33" t="s">
        <v>154</v>
      </c>
      <c r="C245" s="33"/>
      <c r="D245" s="33"/>
      <c r="E245" s="33"/>
      <c r="F245" s="33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37" t="s">
        <v>9</v>
      </c>
    </row>
    <row r="247" customFormat="false" ht="12.75" hidden="false" customHeight="false" outlineLevel="0" collapsed="false">
      <c r="A247" s="99" t="s">
        <v>21</v>
      </c>
      <c r="B247" s="137" t="n">
        <v>728.5</v>
      </c>
      <c r="C247" s="138" t="n">
        <v>12020.7</v>
      </c>
      <c r="D247" s="138" t="n">
        <v>23555.2</v>
      </c>
      <c r="E247" s="137" t="n">
        <v>5187.5</v>
      </c>
      <c r="F247" s="139" t="n">
        <v>41491.9</v>
      </c>
      <c r="G247" s="108"/>
      <c r="H247" s="109"/>
    </row>
    <row r="248" customFormat="false" ht="12.75" hidden="false" customHeight="false" outlineLevel="0" collapsed="false">
      <c r="A248" s="99" t="s">
        <v>22</v>
      </c>
      <c r="B248" s="140" t="n">
        <v>48</v>
      </c>
      <c r="C248" s="141" t="n">
        <v>1807.4</v>
      </c>
      <c r="D248" s="141" t="n">
        <v>8961.9</v>
      </c>
      <c r="E248" s="140" t="n">
        <v>155</v>
      </c>
      <c r="F248" s="139" t="n">
        <v>10972.3</v>
      </c>
      <c r="G248" s="108"/>
      <c r="H248" s="109"/>
    </row>
    <row r="249" customFormat="false" ht="12.75" hidden="false" customHeight="false" outlineLevel="0" collapsed="false">
      <c r="A249" s="99" t="s">
        <v>23</v>
      </c>
      <c r="B249" s="140" t="n">
        <v>499.3</v>
      </c>
      <c r="C249" s="141" t="n">
        <v>5616.9</v>
      </c>
      <c r="D249" s="141" t="n">
        <v>11983.1</v>
      </c>
      <c r="E249" s="140" t="n">
        <v>1009</v>
      </c>
      <c r="F249" s="139" t="n">
        <v>19108.3</v>
      </c>
      <c r="G249" s="108"/>
      <c r="H249" s="109"/>
    </row>
    <row r="250" customFormat="false" ht="12.75" hidden="false" customHeight="false" outlineLevel="0" collapsed="false">
      <c r="A250" s="99" t="s">
        <v>24</v>
      </c>
      <c r="B250" s="140" t="n">
        <v>0</v>
      </c>
      <c r="C250" s="141" t="n">
        <v>5679.3</v>
      </c>
      <c r="D250" s="141" t="n">
        <v>2622.6</v>
      </c>
      <c r="E250" s="140" t="n">
        <v>77</v>
      </c>
      <c r="F250" s="139" t="n">
        <v>8378.9</v>
      </c>
      <c r="G250" s="108"/>
      <c r="H250" s="109"/>
    </row>
    <row r="251" customFormat="false" ht="12.75" hidden="false" customHeight="false" outlineLevel="0" collapsed="false">
      <c r="A251" s="99" t="s">
        <v>25</v>
      </c>
      <c r="B251" s="140" t="n">
        <v>1139</v>
      </c>
      <c r="C251" s="141" t="n">
        <v>1471.4</v>
      </c>
      <c r="D251" s="141" t="n">
        <v>13265.4</v>
      </c>
      <c r="E251" s="140" t="n">
        <v>242</v>
      </c>
      <c r="F251" s="139" t="n">
        <v>16117.8</v>
      </c>
      <c r="G251" s="108"/>
      <c r="H251" s="109"/>
    </row>
    <row r="252" customFormat="false" ht="12.75" hidden="false" customHeight="false" outlineLevel="0" collapsed="false">
      <c r="A252" s="99" t="s">
        <v>26</v>
      </c>
      <c r="B252" s="140" t="n">
        <v>211</v>
      </c>
      <c r="C252" s="141" t="n">
        <v>6557.6</v>
      </c>
      <c r="D252" s="141" t="n">
        <v>35968.5</v>
      </c>
      <c r="E252" s="140" t="n">
        <v>0</v>
      </c>
      <c r="F252" s="139" t="n">
        <v>42737.1</v>
      </c>
      <c r="G252" s="108"/>
      <c r="H252" s="109"/>
    </row>
    <row r="253" customFormat="false" ht="12.75" hidden="false" customHeight="false" outlineLevel="0" collapsed="false">
      <c r="A253" s="99" t="s">
        <v>27</v>
      </c>
      <c r="B253" s="140" t="n">
        <v>1078</v>
      </c>
      <c r="C253" s="141" t="n">
        <v>20492.2</v>
      </c>
      <c r="D253" s="141" t="n">
        <v>29141.6</v>
      </c>
      <c r="E253" s="140" t="n">
        <v>132</v>
      </c>
      <c r="F253" s="139" t="n">
        <v>50843.8</v>
      </c>
      <c r="G253" s="108"/>
      <c r="H253" s="109"/>
    </row>
    <row r="254" customFormat="false" ht="12.75" hidden="false" customHeight="false" outlineLevel="0" collapsed="false">
      <c r="A254" s="99" t="s">
        <v>28</v>
      </c>
      <c r="B254" s="140" t="n">
        <v>0</v>
      </c>
      <c r="C254" s="141" t="n">
        <v>3936.1</v>
      </c>
      <c r="D254" s="141" t="n">
        <v>3924.9</v>
      </c>
      <c r="E254" s="140" t="n">
        <v>0</v>
      </c>
      <c r="F254" s="139" t="n">
        <v>7861</v>
      </c>
      <c r="G254" s="108"/>
      <c r="H254" s="109"/>
    </row>
    <row r="255" customFormat="false" ht="12.75" hidden="false" customHeight="false" outlineLevel="0" collapsed="false">
      <c r="A255" s="99" t="s">
        <v>29</v>
      </c>
      <c r="B255" s="140" t="n">
        <v>882</v>
      </c>
      <c r="C255" s="141" t="n">
        <v>7002.9</v>
      </c>
      <c r="D255" s="141" t="n">
        <v>6602.8</v>
      </c>
      <c r="E255" s="140" t="n">
        <v>0</v>
      </c>
      <c r="F255" s="139" t="n">
        <v>14487.7</v>
      </c>
      <c r="G255" s="108"/>
      <c r="H255" s="109"/>
    </row>
    <row r="256" customFormat="false" ht="12.75" hidden="false" customHeight="false" outlineLevel="0" collapsed="false">
      <c r="A256" s="99" t="s">
        <v>30</v>
      </c>
      <c r="B256" s="140" t="n">
        <v>539.3</v>
      </c>
      <c r="C256" s="141" t="n">
        <v>2027.4</v>
      </c>
      <c r="D256" s="141" t="n">
        <v>5607.7</v>
      </c>
      <c r="E256" s="140" t="n">
        <v>345</v>
      </c>
      <c r="F256" s="139" t="n">
        <v>8519.4</v>
      </c>
      <c r="G256" s="108"/>
      <c r="H256" s="109"/>
    </row>
    <row r="257" customFormat="false" ht="12.75" hidden="false" customHeight="false" outlineLevel="0" collapsed="false">
      <c r="A257" s="99" t="s">
        <v>31</v>
      </c>
      <c r="B257" s="140" t="n">
        <v>20</v>
      </c>
      <c r="C257" s="141" t="n">
        <v>4264.1</v>
      </c>
      <c r="D257" s="141" t="n">
        <v>27331.2</v>
      </c>
      <c r="E257" s="140" t="n">
        <v>403</v>
      </c>
      <c r="F257" s="139" t="n">
        <v>32018.3</v>
      </c>
      <c r="G257" s="108"/>
      <c r="H257" s="109"/>
    </row>
    <row r="258" customFormat="false" ht="12.75" hidden="false" customHeight="false" outlineLevel="0" collapsed="false">
      <c r="A258" s="99" t="s">
        <v>32</v>
      </c>
      <c r="B258" s="140" t="n">
        <v>326.2</v>
      </c>
      <c r="C258" s="141" t="n">
        <v>1103.7</v>
      </c>
      <c r="D258" s="141" t="n">
        <v>11189.4</v>
      </c>
      <c r="E258" s="140" t="n">
        <v>705</v>
      </c>
      <c r="F258" s="139" t="n">
        <v>13324.3</v>
      </c>
      <c r="G258" s="108"/>
      <c r="H258" s="109"/>
    </row>
    <row r="259" customFormat="false" ht="12.75" hidden="false" customHeight="false" outlineLevel="0" collapsed="false">
      <c r="A259" s="99" t="s">
        <v>33</v>
      </c>
      <c r="B259" s="140" t="n">
        <v>129</v>
      </c>
      <c r="C259" s="141" t="n">
        <v>1400.3</v>
      </c>
      <c r="D259" s="141" t="n">
        <v>5774.5</v>
      </c>
      <c r="E259" s="140" t="n">
        <v>19</v>
      </c>
      <c r="F259" s="139" t="n">
        <v>7322.8</v>
      </c>
      <c r="G259" s="108"/>
      <c r="H259" s="109"/>
    </row>
    <row r="260" customFormat="false" ht="12.75" hidden="false" customHeight="false" outlineLevel="0" collapsed="false">
      <c r="A260" s="99" t="s">
        <v>34</v>
      </c>
      <c r="B260" s="140" t="n">
        <v>72</v>
      </c>
      <c r="C260" s="141" t="n">
        <v>9177.2</v>
      </c>
      <c r="D260" s="141" t="n">
        <v>7976.2</v>
      </c>
      <c r="E260" s="140" t="n">
        <v>0</v>
      </c>
      <c r="F260" s="139" t="n">
        <v>17225.4</v>
      </c>
      <c r="G260" s="108"/>
      <c r="H260" s="109"/>
    </row>
    <row r="261" customFormat="false" ht="12.75" hidden="false" customHeight="false" outlineLevel="0" collapsed="false">
      <c r="A261" s="99" t="s">
        <v>35</v>
      </c>
      <c r="B261" s="140" t="n">
        <v>518</v>
      </c>
      <c r="C261" s="141" t="n">
        <v>14121.5</v>
      </c>
      <c r="D261" s="141" t="n">
        <v>19322.7</v>
      </c>
      <c r="E261" s="140" t="n">
        <v>0</v>
      </c>
      <c r="F261" s="139" t="n">
        <v>33962.2</v>
      </c>
      <c r="G261" s="108"/>
      <c r="H261" s="109"/>
    </row>
    <row r="262" customFormat="false" ht="13.5" hidden="false" customHeight="false" outlineLevel="0" collapsed="false">
      <c r="A262" s="99" t="s">
        <v>36</v>
      </c>
      <c r="B262" s="140" t="n">
        <v>674</v>
      </c>
      <c r="C262" s="141" t="n">
        <v>14215.7</v>
      </c>
      <c r="D262" s="141" t="n">
        <v>4098.8</v>
      </c>
      <c r="E262" s="140" t="n">
        <v>127</v>
      </c>
      <c r="F262" s="139" t="n">
        <v>19115.5</v>
      </c>
      <c r="G262" s="108"/>
      <c r="H262" s="109"/>
    </row>
    <row r="263" customFormat="false" ht="13.5" hidden="false" customHeight="false" outlineLevel="0" collapsed="false">
      <c r="A263" s="132" t="s">
        <v>9</v>
      </c>
      <c r="B263" s="142" t="n">
        <v>6864.3</v>
      </c>
      <c r="C263" s="143" t="n">
        <v>110894.4</v>
      </c>
      <c r="D263" s="143" t="n">
        <v>217326.5</v>
      </c>
      <c r="E263" s="142" t="n">
        <v>8401.5</v>
      </c>
      <c r="F263" s="139" t="n">
        <v>343486.7</v>
      </c>
      <c r="G263" s="130"/>
      <c r="H263" s="109"/>
    </row>
    <row r="264" customFormat="false" ht="13.5" hidden="false" customHeight="false" outlineLevel="0" collapsed="false">
      <c r="A264" s="95"/>
      <c r="B264" s="95"/>
      <c r="C264" s="95"/>
      <c r="D264" s="95"/>
      <c r="E264" s="95"/>
      <c r="F264" s="95"/>
    </row>
    <row r="265" customFormat="false" ht="22.5" hidden="false" customHeight="true" outlineLevel="0" collapsed="false">
      <c r="A265" s="32" t="s">
        <v>155</v>
      </c>
      <c r="B265" s="129" t="s">
        <v>156</v>
      </c>
      <c r="C265" s="129"/>
      <c r="D265" s="129"/>
      <c r="E265" s="129"/>
      <c r="F265" s="129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37" t="s">
        <v>9</v>
      </c>
    </row>
    <row r="267" customFormat="false" ht="12.75" hidden="false" customHeight="false" outlineLevel="0" collapsed="false">
      <c r="A267" s="99" t="s">
        <v>21</v>
      </c>
      <c r="B267" s="137" t="n">
        <v>60.5</v>
      </c>
      <c r="C267" s="138" t="n">
        <v>693.6</v>
      </c>
      <c r="D267" s="138" t="n">
        <v>1487.4</v>
      </c>
      <c r="E267" s="137" t="n">
        <v>78.7</v>
      </c>
      <c r="F267" s="139" t="n">
        <v>2320.2</v>
      </c>
      <c r="G267" s="108"/>
      <c r="H267" s="109"/>
    </row>
    <row r="268" customFormat="false" ht="12.75" hidden="false" customHeight="false" outlineLevel="0" collapsed="false">
      <c r="A268" s="99" t="s">
        <v>22</v>
      </c>
      <c r="B268" s="140" t="n">
        <v>8.7</v>
      </c>
      <c r="C268" s="141" t="n">
        <v>174.5</v>
      </c>
      <c r="D268" s="141" t="n">
        <v>664.9</v>
      </c>
      <c r="E268" s="140" t="n">
        <v>145</v>
      </c>
      <c r="F268" s="139" t="n">
        <v>993.1</v>
      </c>
      <c r="G268" s="108"/>
      <c r="H268" s="109"/>
    </row>
    <row r="269" customFormat="false" ht="12.75" hidden="false" customHeight="false" outlineLevel="0" collapsed="false">
      <c r="A269" s="99" t="s">
        <v>23</v>
      </c>
      <c r="B269" s="140" t="n">
        <v>7.5</v>
      </c>
      <c r="C269" s="141" t="n">
        <v>120.6</v>
      </c>
      <c r="D269" s="141" t="n">
        <v>475</v>
      </c>
      <c r="E269" s="140" t="n">
        <v>177</v>
      </c>
      <c r="F269" s="139" t="n">
        <v>780.1</v>
      </c>
      <c r="G269" s="108"/>
      <c r="H269" s="109"/>
    </row>
    <row r="270" customFormat="false" ht="12.75" hidden="false" customHeight="false" outlineLevel="0" collapsed="false">
      <c r="A270" s="99" t="s">
        <v>24</v>
      </c>
      <c r="B270" s="140" t="n">
        <v>49.4</v>
      </c>
      <c r="C270" s="141" t="n">
        <v>1994.8</v>
      </c>
      <c r="D270" s="141" t="n">
        <v>479.3</v>
      </c>
      <c r="E270" s="140" t="n">
        <v>402.7</v>
      </c>
      <c r="F270" s="139" t="n">
        <v>2926.2</v>
      </c>
      <c r="G270" s="108"/>
      <c r="H270" s="109"/>
    </row>
    <row r="271" customFormat="false" ht="12.75" hidden="false" customHeight="false" outlineLevel="0" collapsed="false">
      <c r="A271" s="99" t="s">
        <v>25</v>
      </c>
      <c r="B271" s="140" t="n">
        <v>84.3</v>
      </c>
      <c r="C271" s="141" t="n">
        <v>255</v>
      </c>
      <c r="D271" s="141" t="n">
        <v>1125.5</v>
      </c>
      <c r="E271" s="140" t="n">
        <v>29</v>
      </c>
      <c r="F271" s="139" t="n">
        <v>1493.8</v>
      </c>
      <c r="G271" s="108"/>
      <c r="H271" s="109"/>
    </row>
    <row r="272" customFormat="false" ht="12.75" hidden="false" customHeight="false" outlineLevel="0" collapsed="false">
      <c r="A272" s="99" t="s">
        <v>26</v>
      </c>
      <c r="B272" s="140" t="n">
        <v>428.3</v>
      </c>
      <c r="C272" s="141" t="n">
        <v>222.6</v>
      </c>
      <c r="D272" s="141" t="n">
        <v>7066.5</v>
      </c>
      <c r="E272" s="140" t="n">
        <v>0</v>
      </c>
      <c r="F272" s="139" t="n">
        <v>7717.4</v>
      </c>
      <c r="G272" s="108"/>
      <c r="H272" s="109"/>
    </row>
    <row r="273" customFormat="false" ht="12.75" hidden="false" customHeight="false" outlineLevel="0" collapsed="false">
      <c r="A273" s="99" t="s">
        <v>27</v>
      </c>
      <c r="B273" s="140" t="n">
        <v>833</v>
      </c>
      <c r="C273" s="141" t="n">
        <v>1711.3</v>
      </c>
      <c r="D273" s="141" t="n">
        <v>4701</v>
      </c>
      <c r="E273" s="140" t="n">
        <v>36</v>
      </c>
      <c r="F273" s="139" t="n">
        <v>7281.3</v>
      </c>
      <c r="G273" s="108"/>
      <c r="H273" s="109"/>
    </row>
    <row r="274" customFormat="false" ht="12.75" hidden="false" customHeight="false" outlineLevel="0" collapsed="false">
      <c r="A274" s="99" t="s">
        <v>28</v>
      </c>
      <c r="B274" s="140" t="n">
        <v>0</v>
      </c>
      <c r="C274" s="141" t="n">
        <v>230.2</v>
      </c>
      <c r="D274" s="141" t="n">
        <v>1125.5</v>
      </c>
      <c r="E274" s="140" t="n">
        <v>0</v>
      </c>
      <c r="F274" s="139" t="n">
        <v>1355.7</v>
      </c>
      <c r="G274" s="108"/>
      <c r="H274" s="109"/>
    </row>
    <row r="275" customFormat="false" ht="12.75" hidden="false" customHeight="false" outlineLevel="0" collapsed="false">
      <c r="A275" s="99" t="s">
        <v>29</v>
      </c>
      <c r="B275" s="140" t="n">
        <v>190.3</v>
      </c>
      <c r="C275" s="141" t="n">
        <v>445.9</v>
      </c>
      <c r="D275" s="141" t="n">
        <v>281.8</v>
      </c>
      <c r="E275" s="140" t="n">
        <v>3.1</v>
      </c>
      <c r="F275" s="139" t="n">
        <v>921.1</v>
      </c>
      <c r="G275" s="108"/>
      <c r="H275" s="109"/>
    </row>
    <row r="276" customFormat="false" ht="12.75" hidden="false" customHeight="false" outlineLevel="0" collapsed="false">
      <c r="A276" s="99" t="s">
        <v>30</v>
      </c>
      <c r="B276" s="140" t="n">
        <v>116</v>
      </c>
      <c r="C276" s="141" t="n">
        <v>287.3</v>
      </c>
      <c r="D276" s="141" t="n">
        <v>1146</v>
      </c>
      <c r="E276" s="140" t="n">
        <v>1</v>
      </c>
      <c r="F276" s="139" t="n">
        <v>1550.3</v>
      </c>
      <c r="G276" s="108"/>
      <c r="H276" s="109"/>
    </row>
    <row r="277" customFormat="false" ht="12.75" hidden="false" customHeight="false" outlineLevel="0" collapsed="false">
      <c r="A277" s="99" t="s">
        <v>31</v>
      </c>
      <c r="B277" s="140" t="n">
        <v>238.7</v>
      </c>
      <c r="C277" s="141" t="n">
        <v>201.9</v>
      </c>
      <c r="D277" s="141" t="n">
        <v>2989.1</v>
      </c>
      <c r="E277" s="140" t="n">
        <v>2103.2</v>
      </c>
      <c r="F277" s="139" t="n">
        <v>5532.9</v>
      </c>
      <c r="G277" s="108"/>
      <c r="H277" s="109"/>
    </row>
    <row r="278" customFormat="false" ht="12.75" hidden="false" customHeight="false" outlineLevel="0" collapsed="false">
      <c r="A278" s="99" t="s">
        <v>32</v>
      </c>
      <c r="B278" s="140" t="n">
        <v>401.4</v>
      </c>
      <c r="C278" s="141" t="n">
        <v>188</v>
      </c>
      <c r="D278" s="141" t="n">
        <v>2034.6</v>
      </c>
      <c r="E278" s="140" t="n">
        <v>531.8</v>
      </c>
      <c r="F278" s="139" t="n">
        <v>3155.8</v>
      </c>
      <c r="G278" s="108"/>
      <c r="H278" s="109"/>
    </row>
    <row r="279" customFormat="false" ht="12.75" hidden="false" customHeight="false" outlineLevel="0" collapsed="false">
      <c r="A279" s="99" t="s">
        <v>33</v>
      </c>
      <c r="B279" s="140" t="n">
        <v>543</v>
      </c>
      <c r="C279" s="141" t="n">
        <v>376.6</v>
      </c>
      <c r="D279" s="141" t="n">
        <v>203.3</v>
      </c>
      <c r="E279" s="140" t="n">
        <v>7</v>
      </c>
      <c r="F279" s="139" t="n">
        <v>1129.9</v>
      </c>
      <c r="G279" s="108"/>
      <c r="H279" s="109"/>
    </row>
    <row r="280" customFormat="false" ht="12.75" hidden="false" customHeight="false" outlineLevel="0" collapsed="false">
      <c r="A280" s="99" t="s">
        <v>34</v>
      </c>
      <c r="B280" s="140" t="n">
        <v>2</v>
      </c>
      <c r="C280" s="141" t="n">
        <v>787.1</v>
      </c>
      <c r="D280" s="141" t="n">
        <v>424.1</v>
      </c>
      <c r="E280" s="140" t="n">
        <v>3</v>
      </c>
      <c r="F280" s="139" t="n">
        <v>1216.2</v>
      </c>
      <c r="G280" s="108"/>
      <c r="H280" s="109"/>
    </row>
    <row r="281" customFormat="false" ht="12.75" hidden="false" customHeight="false" outlineLevel="0" collapsed="false">
      <c r="A281" s="99" t="s">
        <v>35</v>
      </c>
      <c r="B281" s="140" t="n">
        <v>90.5</v>
      </c>
      <c r="C281" s="141" t="n">
        <v>666.4</v>
      </c>
      <c r="D281" s="141" t="n">
        <v>1736.7</v>
      </c>
      <c r="E281" s="140" t="n">
        <v>7</v>
      </c>
      <c r="F281" s="139" t="n">
        <v>2500.6</v>
      </c>
      <c r="G281" s="108"/>
      <c r="H281" s="109"/>
    </row>
    <row r="282" customFormat="false" ht="13.5" hidden="false" customHeight="false" outlineLevel="0" collapsed="false">
      <c r="A282" s="99" t="s">
        <v>36</v>
      </c>
      <c r="B282" s="140" t="n">
        <v>43</v>
      </c>
      <c r="C282" s="141" t="n">
        <v>724.3</v>
      </c>
      <c r="D282" s="141" t="n">
        <v>156.1</v>
      </c>
      <c r="E282" s="140" t="n">
        <v>0</v>
      </c>
      <c r="F282" s="139" t="n">
        <v>923.4</v>
      </c>
      <c r="G282" s="108"/>
      <c r="H282" s="109"/>
    </row>
    <row r="283" customFormat="false" ht="13.5" hidden="false" customHeight="false" outlineLevel="0" collapsed="false">
      <c r="A283" s="132" t="s">
        <v>9</v>
      </c>
      <c r="B283" s="142" t="n">
        <v>3096.6</v>
      </c>
      <c r="C283" s="143" t="n">
        <v>9080.1</v>
      </c>
      <c r="D283" s="143" t="n">
        <v>26096.8</v>
      </c>
      <c r="E283" s="142" t="n">
        <v>3524.5</v>
      </c>
      <c r="F283" s="139" t="n">
        <v>41798</v>
      </c>
      <c r="G283" s="130"/>
      <c r="H283" s="109"/>
    </row>
    <row r="284" customFormat="false" ht="13.5" hidden="false" customHeight="false" outlineLevel="0" collapsed="false">
      <c r="A284" s="95"/>
      <c r="B284" s="95"/>
      <c r="C284" s="95"/>
      <c r="D284" s="95"/>
      <c r="E284" s="95"/>
      <c r="F284" s="95"/>
    </row>
    <row r="285" customFormat="false" ht="38.25" hidden="false" customHeight="true" outlineLevel="0" collapsed="false">
      <c r="A285" s="32" t="s">
        <v>157</v>
      </c>
      <c r="B285" s="129" t="s">
        <v>158</v>
      </c>
      <c r="C285" s="129"/>
      <c r="D285" s="129"/>
      <c r="E285" s="129"/>
      <c r="F285" s="129"/>
      <c r="H285" s="147" t="s">
        <v>47</v>
      </c>
    </row>
    <row r="286" customFormat="false" ht="33.75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37" t="s">
        <v>94</v>
      </c>
    </row>
    <row r="287" customFormat="false" ht="12.75" hidden="false" customHeight="false" outlineLevel="0" collapsed="false">
      <c r="A287" s="99" t="s">
        <v>21</v>
      </c>
      <c r="B287" s="124" t="n">
        <v>104.07</v>
      </c>
      <c r="C287" s="125" t="n">
        <v>364.26</v>
      </c>
      <c r="D287" s="125" t="n">
        <v>547.8</v>
      </c>
      <c r="E287" s="124" t="n">
        <v>2593.75</v>
      </c>
      <c r="F287" s="121" t="n">
        <v>488.14</v>
      </c>
      <c r="G287" s="108"/>
      <c r="H287" s="109"/>
    </row>
    <row r="288" customFormat="false" ht="12.75" hidden="false" customHeight="false" outlineLevel="0" collapsed="false">
      <c r="A288" s="99" t="s">
        <v>22</v>
      </c>
      <c r="B288" s="126" t="n">
        <v>48</v>
      </c>
      <c r="C288" s="120" t="n">
        <v>90.37</v>
      </c>
      <c r="D288" s="120" t="n">
        <v>224.05</v>
      </c>
      <c r="E288" s="126" t="n">
        <v>155</v>
      </c>
      <c r="F288" s="121" t="n">
        <v>176.97</v>
      </c>
      <c r="G288" s="108"/>
      <c r="H288" s="109"/>
    </row>
    <row r="289" customFormat="false" ht="12.75" hidden="false" customHeight="false" outlineLevel="0" collapsed="false">
      <c r="A289" s="99" t="s">
        <v>23</v>
      </c>
      <c r="B289" s="126" t="n">
        <v>249.65</v>
      </c>
      <c r="C289" s="120" t="n">
        <v>374.46</v>
      </c>
      <c r="D289" s="120" t="n">
        <v>187.24</v>
      </c>
      <c r="E289" s="126" t="n">
        <v>336.33</v>
      </c>
      <c r="F289" s="121" t="n">
        <v>227.48</v>
      </c>
      <c r="G289" s="108"/>
      <c r="H289" s="109"/>
    </row>
    <row r="290" customFormat="false" ht="12.75" hidden="false" customHeight="false" outlineLevel="0" collapsed="false">
      <c r="A290" s="99" t="s">
        <v>24</v>
      </c>
      <c r="B290" s="126" t="n">
        <v>0</v>
      </c>
      <c r="C290" s="120" t="n">
        <v>246.93</v>
      </c>
      <c r="D290" s="120" t="n">
        <v>163.91</v>
      </c>
      <c r="E290" s="126" t="n">
        <v>77</v>
      </c>
      <c r="F290" s="121" t="n">
        <v>209.47</v>
      </c>
      <c r="G290" s="108"/>
      <c r="H290" s="109"/>
    </row>
    <row r="291" customFormat="false" ht="12.75" hidden="false" customHeight="false" outlineLevel="0" collapsed="false">
      <c r="A291" s="99" t="s">
        <v>25</v>
      </c>
      <c r="B291" s="126" t="n">
        <v>142.38</v>
      </c>
      <c r="C291" s="120" t="n">
        <v>86.55</v>
      </c>
      <c r="D291" s="120" t="n">
        <v>186.84</v>
      </c>
      <c r="E291" s="126" t="n">
        <v>242</v>
      </c>
      <c r="F291" s="121" t="n">
        <v>166.16</v>
      </c>
      <c r="G291" s="108"/>
      <c r="H291" s="109"/>
    </row>
    <row r="292" customFormat="false" ht="12.75" hidden="false" customHeight="false" outlineLevel="0" collapsed="false">
      <c r="A292" s="99" t="s">
        <v>26</v>
      </c>
      <c r="B292" s="126" t="n">
        <v>70.33</v>
      </c>
      <c r="C292" s="120" t="n">
        <v>298.07</v>
      </c>
      <c r="D292" s="120" t="n">
        <v>653.97</v>
      </c>
      <c r="E292" s="126" t="n">
        <v>0</v>
      </c>
      <c r="F292" s="121" t="n">
        <v>534.21</v>
      </c>
      <c r="G292" s="108"/>
      <c r="H292" s="109"/>
    </row>
    <row r="293" customFormat="false" ht="12.75" hidden="false" customHeight="false" outlineLevel="0" collapsed="false">
      <c r="A293" s="99" t="s">
        <v>27</v>
      </c>
      <c r="B293" s="126" t="n">
        <v>134.75</v>
      </c>
      <c r="C293" s="120" t="n">
        <v>620.98</v>
      </c>
      <c r="D293" s="120" t="n">
        <v>346.92</v>
      </c>
      <c r="E293" s="126" t="n">
        <v>66</v>
      </c>
      <c r="F293" s="121" t="n">
        <v>400.34</v>
      </c>
      <c r="G293" s="108"/>
      <c r="H293" s="109"/>
    </row>
    <row r="294" customFormat="false" ht="12.75" hidden="false" customHeight="false" outlineLevel="0" collapsed="false">
      <c r="A294" s="99" t="s">
        <v>28</v>
      </c>
      <c r="B294" s="126" t="n">
        <v>0</v>
      </c>
      <c r="C294" s="120" t="n">
        <v>281.15</v>
      </c>
      <c r="D294" s="120" t="n">
        <v>230.88</v>
      </c>
      <c r="E294" s="126" t="n">
        <v>0</v>
      </c>
      <c r="F294" s="121" t="n">
        <v>253.58</v>
      </c>
      <c r="G294" s="108"/>
      <c r="H294" s="109"/>
    </row>
    <row r="295" customFormat="false" ht="12.75" hidden="false" customHeight="false" outlineLevel="0" collapsed="false">
      <c r="A295" s="99" t="s">
        <v>29</v>
      </c>
      <c r="B295" s="126" t="n">
        <v>220.5</v>
      </c>
      <c r="C295" s="120" t="n">
        <v>304.47</v>
      </c>
      <c r="D295" s="120" t="n">
        <v>137.56</v>
      </c>
      <c r="E295" s="126" t="n">
        <v>0</v>
      </c>
      <c r="F295" s="121" t="n">
        <v>193.17</v>
      </c>
      <c r="G295" s="108"/>
      <c r="H295" s="109"/>
    </row>
    <row r="296" customFormat="false" ht="12.75" hidden="false" customHeight="false" outlineLevel="0" collapsed="false">
      <c r="A296" s="99" t="s">
        <v>30</v>
      </c>
      <c r="B296" s="126" t="n">
        <v>107.86</v>
      </c>
      <c r="C296" s="120" t="n">
        <v>184.31</v>
      </c>
      <c r="D296" s="120" t="n">
        <v>151.56</v>
      </c>
      <c r="E296" s="126" t="n">
        <v>172.5</v>
      </c>
      <c r="F296" s="121" t="n">
        <v>154.9</v>
      </c>
      <c r="G296" s="108"/>
      <c r="H296" s="109"/>
    </row>
    <row r="297" customFormat="false" ht="12.75" hidden="false" customHeight="false" outlineLevel="0" collapsed="false">
      <c r="A297" s="99" t="s">
        <v>31</v>
      </c>
      <c r="B297" s="126" t="n">
        <v>20</v>
      </c>
      <c r="C297" s="120" t="n">
        <v>328.01</v>
      </c>
      <c r="D297" s="120" t="n">
        <v>535.91</v>
      </c>
      <c r="E297" s="126" t="n">
        <v>403</v>
      </c>
      <c r="F297" s="121" t="n">
        <v>485.13</v>
      </c>
      <c r="G297" s="108"/>
      <c r="H297" s="109"/>
    </row>
    <row r="298" customFormat="false" ht="12.75" hidden="false" customHeight="false" outlineLevel="0" collapsed="false">
      <c r="A298" s="99" t="s">
        <v>32</v>
      </c>
      <c r="B298" s="126" t="n">
        <v>65.24</v>
      </c>
      <c r="C298" s="120" t="n">
        <v>110.37</v>
      </c>
      <c r="D298" s="120" t="n">
        <v>215.18</v>
      </c>
      <c r="E298" s="126" t="n">
        <v>352.5</v>
      </c>
      <c r="F298" s="121" t="n">
        <v>193.11</v>
      </c>
      <c r="G298" s="108"/>
      <c r="H298" s="109"/>
    </row>
    <row r="299" customFormat="false" ht="12.75" hidden="false" customHeight="false" outlineLevel="0" collapsed="false">
      <c r="A299" s="99" t="s">
        <v>33</v>
      </c>
      <c r="B299" s="126" t="n">
        <v>129</v>
      </c>
      <c r="C299" s="120" t="n">
        <v>82.37</v>
      </c>
      <c r="D299" s="120" t="n">
        <v>360.91</v>
      </c>
      <c r="E299" s="126" t="n">
        <v>19</v>
      </c>
      <c r="F299" s="121" t="n">
        <v>209.22</v>
      </c>
      <c r="G299" s="108"/>
      <c r="H299" s="109"/>
    </row>
    <row r="300" customFormat="false" ht="12.75" hidden="false" customHeight="false" outlineLevel="0" collapsed="false">
      <c r="A300" s="99" t="s">
        <v>34</v>
      </c>
      <c r="B300" s="126" t="n">
        <v>72</v>
      </c>
      <c r="C300" s="120" t="n">
        <v>573.58</v>
      </c>
      <c r="D300" s="120" t="n">
        <v>257.3</v>
      </c>
      <c r="E300" s="126" t="n">
        <v>0</v>
      </c>
      <c r="F300" s="121" t="n">
        <v>358.86</v>
      </c>
      <c r="G300" s="108"/>
      <c r="H300" s="109"/>
    </row>
    <row r="301" customFormat="false" ht="12.75" hidden="false" customHeight="false" outlineLevel="0" collapsed="false">
      <c r="A301" s="99" t="s">
        <v>35</v>
      </c>
      <c r="B301" s="126" t="n">
        <v>259</v>
      </c>
      <c r="C301" s="120" t="n">
        <v>276.89</v>
      </c>
      <c r="D301" s="120" t="n">
        <v>357.83</v>
      </c>
      <c r="E301" s="126" t="n">
        <v>0</v>
      </c>
      <c r="F301" s="121" t="n">
        <v>317.4</v>
      </c>
      <c r="G301" s="108"/>
      <c r="H301" s="109"/>
    </row>
    <row r="302" customFormat="false" ht="12.75" hidden="false" customHeight="false" outlineLevel="0" collapsed="false">
      <c r="A302" s="99" t="s">
        <v>36</v>
      </c>
      <c r="B302" s="126" t="n">
        <v>337</v>
      </c>
      <c r="C302" s="120" t="n">
        <v>507.7</v>
      </c>
      <c r="D302" s="120" t="n">
        <v>273.25</v>
      </c>
      <c r="E302" s="126" t="n">
        <v>127</v>
      </c>
      <c r="F302" s="121" t="n">
        <v>415.55</v>
      </c>
      <c r="G302" s="108"/>
      <c r="H302" s="109"/>
    </row>
    <row r="303" customFormat="false" ht="13.5" hidden="false" customHeight="false" outlineLevel="0" collapsed="false">
      <c r="A303" s="105" t="s">
        <v>127</v>
      </c>
      <c r="B303" s="127" t="n">
        <v>137.29</v>
      </c>
      <c r="C303" s="128" t="n">
        <v>320.5</v>
      </c>
      <c r="D303" s="128" t="n">
        <v>313.15</v>
      </c>
      <c r="E303" s="127" t="n">
        <v>494.21</v>
      </c>
      <c r="F303" s="121" t="n">
        <v>310.29</v>
      </c>
      <c r="G303" s="108"/>
      <c r="H303" s="109"/>
    </row>
    <row r="304" customFormat="false" ht="13.5" hidden="false" customHeight="false" outlineLevel="0" collapsed="false">
      <c r="A304" s="95"/>
      <c r="B304" s="95"/>
      <c r="C304" s="95"/>
      <c r="D304" s="95"/>
      <c r="E304" s="95"/>
      <c r="F304" s="95"/>
    </row>
    <row r="305" customFormat="false" ht="41.25" hidden="false" customHeight="true" outlineLevel="0" collapsed="false">
      <c r="A305" s="32" t="s">
        <v>159</v>
      </c>
      <c r="B305" s="129" t="s">
        <v>160</v>
      </c>
      <c r="C305" s="129"/>
      <c r="D305" s="129"/>
      <c r="E305" s="129"/>
      <c r="F305" s="129"/>
      <c r="H305" s="147" t="s">
        <v>47</v>
      </c>
    </row>
    <row r="306" customFormat="false" ht="33.75" hidden="false" customHeight="false" outlineLevel="0" collapsed="false">
      <c r="A306" s="35" t="s">
        <v>19</v>
      </c>
      <c r="B306" s="36" t="s">
        <v>121</v>
      </c>
      <c r="C306" s="36" t="s">
        <v>122</v>
      </c>
      <c r="D306" s="36" t="s">
        <v>123</v>
      </c>
      <c r="E306" s="36" t="s">
        <v>124</v>
      </c>
      <c r="F306" s="37" t="s">
        <v>94</v>
      </c>
    </row>
    <row r="307" customFormat="false" ht="12.75" hidden="false" customHeight="false" outlineLevel="0" collapsed="false">
      <c r="A307" s="99" t="s">
        <v>21</v>
      </c>
      <c r="B307" s="148" t="n">
        <v>10.08</v>
      </c>
      <c r="C307" s="149" t="n">
        <v>34.68</v>
      </c>
      <c r="D307" s="149" t="n">
        <v>59.5</v>
      </c>
      <c r="E307" s="148" t="n">
        <v>39.35</v>
      </c>
      <c r="F307" s="136" t="n">
        <v>43.78</v>
      </c>
      <c r="G307" s="108"/>
      <c r="H307" s="109"/>
    </row>
    <row r="308" customFormat="false" ht="12.75" hidden="false" customHeight="false" outlineLevel="0" collapsed="false">
      <c r="A308" s="99" t="s">
        <v>22</v>
      </c>
      <c r="B308" s="150" t="n">
        <v>4.35</v>
      </c>
      <c r="C308" s="135" t="n">
        <v>24.93</v>
      </c>
      <c r="D308" s="135" t="n">
        <v>47.49</v>
      </c>
      <c r="E308" s="150" t="n">
        <v>48.33</v>
      </c>
      <c r="F308" s="136" t="n">
        <v>38.2</v>
      </c>
      <c r="G308" s="108"/>
      <c r="H308" s="109"/>
    </row>
    <row r="309" customFormat="false" ht="12.75" hidden="false" customHeight="false" outlineLevel="0" collapsed="false">
      <c r="A309" s="99" t="s">
        <v>23</v>
      </c>
      <c r="B309" s="150" t="n">
        <v>2.5</v>
      </c>
      <c r="C309" s="135" t="n">
        <v>24.12</v>
      </c>
      <c r="D309" s="135" t="n">
        <v>22.62</v>
      </c>
      <c r="E309" s="150" t="n">
        <v>88.5</v>
      </c>
      <c r="F309" s="136" t="n">
        <v>25.16</v>
      </c>
      <c r="G309" s="108"/>
      <c r="H309" s="109"/>
    </row>
    <row r="310" customFormat="false" ht="12.75" hidden="false" customHeight="false" outlineLevel="0" collapsed="false">
      <c r="A310" s="99" t="s">
        <v>24</v>
      </c>
      <c r="B310" s="150" t="n">
        <v>24.7</v>
      </c>
      <c r="C310" s="135" t="n">
        <v>94.99</v>
      </c>
      <c r="D310" s="135" t="n">
        <v>34.24</v>
      </c>
      <c r="E310" s="150" t="n">
        <v>201.35</v>
      </c>
      <c r="F310" s="136" t="n">
        <v>75.03</v>
      </c>
      <c r="G310" s="108"/>
      <c r="H310" s="109"/>
    </row>
    <row r="311" customFormat="false" ht="12.75" hidden="false" customHeight="false" outlineLevel="0" collapsed="false">
      <c r="A311" s="99" t="s">
        <v>25</v>
      </c>
      <c r="B311" s="150" t="n">
        <v>12.04</v>
      </c>
      <c r="C311" s="135" t="n">
        <v>28.33</v>
      </c>
      <c r="D311" s="135" t="n">
        <v>25.58</v>
      </c>
      <c r="E311" s="150" t="n">
        <v>29</v>
      </c>
      <c r="F311" s="136" t="n">
        <v>24.49</v>
      </c>
      <c r="G311" s="108"/>
      <c r="H311" s="109"/>
    </row>
    <row r="312" customFormat="false" ht="12.75" hidden="false" customHeight="false" outlineLevel="0" collapsed="false">
      <c r="A312" s="99" t="s">
        <v>26</v>
      </c>
      <c r="B312" s="150" t="n">
        <v>142.77</v>
      </c>
      <c r="C312" s="135" t="n">
        <v>15.9</v>
      </c>
      <c r="D312" s="135" t="n">
        <v>294.44</v>
      </c>
      <c r="E312" s="150" t="n">
        <v>0</v>
      </c>
      <c r="F312" s="136" t="n">
        <v>188.23</v>
      </c>
      <c r="G312" s="108"/>
      <c r="H312" s="109"/>
    </row>
    <row r="313" customFormat="false" ht="12.75" hidden="false" customHeight="false" outlineLevel="0" collapsed="false">
      <c r="A313" s="99" t="s">
        <v>27</v>
      </c>
      <c r="B313" s="150" t="n">
        <v>83.3</v>
      </c>
      <c r="C313" s="135" t="n">
        <v>55.2</v>
      </c>
      <c r="D313" s="135" t="n">
        <v>77.07</v>
      </c>
      <c r="E313" s="150" t="n">
        <v>12</v>
      </c>
      <c r="F313" s="136" t="n">
        <v>69.35</v>
      </c>
      <c r="G313" s="108"/>
      <c r="H313" s="109"/>
    </row>
    <row r="314" customFormat="false" ht="12.75" hidden="false" customHeight="false" outlineLevel="0" collapsed="false">
      <c r="A314" s="99" t="s">
        <v>28</v>
      </c>
      <c r="B314" s="150" t="n">
        <v>0</v>
      </c>
      <c r="C314" s="135" t="n">
        <v>23.02</v>
      </c>
      <c r="D314" s="135" t="n">
        <v>187.58</v>
      </c>
      <c r="E314" s="150" t="n">
        <v>0</v>
      </c>
      <c r="F314" s="136" t="n">
        <v>84.73</v>
      </c>
      <c r="G314" s="108"/>
      <c r="H314" s="109"/>
    </row>
    <row r="315" customFormat="false" ht="12.75" hidden="false" customHeight="false" outlineLevel="0" collapsed="false">
      <c r="A315" s="99" t="s">
        <v>29</v>
      </c>
      <c r="B315" s="150" t="n">
        <v>95.15</v>
      </c>
      <c r="C315" s="135" t="n">
        <v>29.73</v>
      </c>
      <c r="D315" s="135" t="n">
        <v>10.84</v>
      </c>
      <c r="E315" s="150" t="n">
        <v>3.1</v>
      </c>
      <c r="F315" s="136" t="n">
        <v>20.93</v>
      </c>
      <c r="G315" s="108"/>
      <c r="H315" s="109"/>
    </row>
    <row r="316" customFormat="false" ht="12.75" hidden="false" customHeight="false" outlineLevel="0" collapsed="false">
      <c r="A316" s="99" t="s">
        <v>30</v>
      </c>
      <c r="B316" s="150" t="n">
        <v>38.67</v>
      </c>
      <c r="C316" s="135" t="n">
        <v>31.92</v>
      </c>
      <c r="D316" s="135" t="n">
        <v>36.97</v>
      </c>
      <c r="E316" s="150" t="n">
        <v>1</v>
      </c>
      <c r="F316" s="136" t="n">
        <v>35.23</v>
      </c>
      <c r="G316" s="108"/>
      <c r="H316" s="109"/>
    </row>
    <row r="317" customFormat="false" ht="12.75" hidden="false" customHeight="false" outlineLevel="0" collapsed="false">
      <c r="A317" s="99" t="s">
        <v>31</v>
      </c>
      <c r="B317" s="150" t="n">
        <v>59.68</v>
      </c>
      <c r="C317" s="135" t="n">
        <v>18.35</v>
      </c>
      <c r="D317" s="135" t="n">
        <v>80.79</v>
      </c>
      <c r="E317" s="150" t="n">
        <v>1051.6</v>
      </c>
      <c r="F317" s="136" t="n">
        <v>102.46</v>
      </c>
      <c r="G317" s="108"/>
      <c r="H317" s="109"/>
    </row>
    <row r="318" customFormat="false" ht="12.75" hidden="false" customHeight="false" outlineLevel="0" collapsed="false">
      <c r="A318" s="99" t="s">
        <v>32</v>
      </c>
      <c r="B318" s="150" t="n">
        <v>36.49</v>
      </c>
      <c r="C318" s="135" t="n">
        <v>26.86</v>
      </c>
      <c r="D318" s="135" t="n">
        <v>78.25</v>
      </c>
      <c r="E318" s="150" t="n">
        <v>75.97</v>
      </c>
      <c r="F318" s="136" t="n">
        <v>61.88</v>
      </c>
      <c r="G318" s="108"/>
      <c r="H318" s="109"/>
    </row>
    <row r="319" customFormat="false" ht="12.75" hidden="false" customHeight="false" outlineLevel="0" collapsed="false">
      <c r="A319" s="99" t="s">
        <v>33</v>
      </c>
      <c r="B319" s="150" t="n">
        <v>181</v>
      </c>
      <c r="C319" s="135" t="n">
        <v>26.9</v>
      </c>
      <c r="D319" s="135" t="n">
        <v>18.48</v>
      </c>
      <c r="E319" s="150" t="n">
        <v>7</v>
      </c>
      <c r="F319" s="136" t="n">
        <v>38.96</v>
      </c>
      <c r="G319" s="108"/>
      <c r="H319" s="109"/>
    </row>
    <row r="320" customFormat="false" ht="12.75" hidden="false" customHeight="false" outlineLevel="0" collapsed="false">
      <c r="A320" s="99" t="s">
        <v>34</v>
      </c>
      <c r="B320" s="150" t="n">
        <v>2</v>
      </c>
      <c r="C320" s="135" t="n">
        <v>78.71</v>
      </c>
      <c r="D320" s="135" t="n">
        <v>24.95</v>
      </c>
      <c r="E320" s="150" t="n">
        <v>3</v>
      </c>
      <c r="F320" s="136" t="n">
        <v>41.94</v>
      </c>
      <c r="G320" s="108"/>
      <c r="H320" s="109"/>
    </row>
    <row r="321" customFormat="false" ht="12.75" hidden="false" customHeight="false" outlineLevel="0" collapsed="false">
      <c r="A321" s="99" t="s">
        <v>35</v>
      </c>
      <c r="B321" s="150" t="n">
        <v>45.25</v>
      </c>
      <c r="C321" s="135" t="n">
        <v>22.21</v>
      </c>
      <c r="D321" s="135" t="n">
        <v>51.08</v>
      </c>
      <c r="E321" s="150" t="n">
        <v>7</v>
      </c>
      <c r="F321" s="136" t="n">
        <v>37.32</v>
      </c>
      <c r="G321" s="108"/>
      <c r="H321" s="109"/>
    </row>
    <row r="322" customFormat="false" ht="12.75" hidden="false" customHeight="false" outlineLevel="0" collapsed="false">
      <c r="A322" s="99" t="s">
        <v>36</v>
      </c>
      <c r="B322" s="150" t="n">
        <v>21.5</v>
      </c>
      <c r="C322" s="135" t="n">
        <v>34.49</v>
      </c>
      <c r="D322" s="135" t="n">
        <v>19.51</v>
      </c>
      <c r="E322" s="150" t="n">
        <v>0</v>
      </c>
      <c r="F322" s="136" t="n">
        <v>29.79</v>
      </c>
      <c r="G322" s="108"/>
      <c r="H322" s="109"/>
    </row>
    <row r="323" customFormat="false" ht="13.5" hidden="false" customHeight="false" outlineLevel="0" collapsed="false">
      <c r="A323" s="105" t="s">
        <v>127</v>
      </c>
      <c r="B323" s="151" t="n">
        <v>50.76</v>
      </c>
      <c r="C323" s="152" t="n">
        <v>38.8</v>
      </c>
      <c r="D323" s="152" t="n">
        <v>65.41</v>
      </c>
      <c r="E323" s="151" t="n">
        <v>130.54</v>
      </c>
      <c r="F323" s="136" t="n">
        <v>57.97</v>
      </c>
      <c r="G323" s="108"/>
      <c r="H323" s="109"/>
    </row>
    <row r="324" customFormat="false" ht="13.5" hidden="false" customHeight="false" outlineLevel="0" collapsed="false">
      <c r="A324" s="153"/>
      <c r="B324" s="154"/>
      <c r="C324" s="154"/>
      <c r="D324" s="154"/>
      <c r="E324" s="154"/>
      <c r="F324" s="154"/>
      <c r="G324" s="111"/>
    </row>
    <row r="325" customFormat="false" ht="36" hidden="false" customHeight="true" outlineLevel="0" collapsed="false">
      <c r="A325" s="32" t="s">
        <v>161</v>
      </c>
      <c r="B325" s="155" t="s">
        <v>162</v>
      </c>
      <c r="C325" s="155"/>
      <c r="D325" s="155"/>
      <c r="E325" s="155"/>
      <c r="F325" s="155"/>
      <c r="G325" s="57" t="s">
        <v>163</v>
      </c>
      <c r="H325" s="56" t="s">
        <v>47</v>
      </c>
    </row>
    <row r="326" customFormat="false" ht="33.75" hidden="false" customHeight="false" outlineLevel="0" collapsed="false">
      <c r="A326" s="35" t="s">
        <v>19</v>
      </c>
      <c r="B326" s="36" t="s">
        <v>121</v>
      </c>
      <c r="C326" s="36" t="s">
        <v>122</v>
      </c>
      <c r="D326" s="36" t="s">
        <v>123</v>
      </c>
      <c r="E326" s="36" t="s">
        <v>124</v>
      </c>
      <c r="F326" s="37" t="s">
        <v>14</v>
      </c>
      <c r="G326" s="34" t="s">
        <v>164</v>
      </c>
      <c r="H326" s="58"/>
    </row>
    <row r="327" customFormat="false" ht="12.75" hidden="false" customHeight="false" outlineLevel="0" collapsed="false">
      <c r="A327" s="99" t="s">
        <v>21</v>
      </c>
      <c r="B327" s="156" t="n">
        <v>19.69</v>
      </c>
      <c r="C327" s="157" t="n">
        <v>11.05</v>
      </c>
      <c r="D327" s="157" t="n">
        <v>8.96</v>
      </c>
      <c r="E327" s="156" t="n">
        <v>24.5</v>
      </c>
      <c r="F327" s="158" t="n">
        <v>10.79</v>
      </c>
      <c r="G327" s="108"/>
      <c r="H327" s="109"/>
    </row>
    <row r="328" customFormat="false" ht="12.75" hidden="false" customHeight="false" outlineLevel="0" collapsed="false">
      <c r="A328" s="99" t="s">
        <v>22</v>
      </c>
      <c r="B328" s="159" t="n">
        <v>36.41</v>
      </c>
      <c r="C328" s="160" t="n">
        <v>20.28</v>
      </c>
      <c r="D328" s="160" t="n">
        <v>20.31</v>
      </c>
      <c r="E328" s="159" t="n">
        <v>20.53</v>
      </c>
      <c r="F328" s="158" t="n">
        <v>21.14</v>
      </c>
      <c r="G328" s="108"/>
      <c r="H328" s="109"/>
    </row>
    <row r="329" customFormat="false" ht="12.75" hidden="false" customHeight="false" outlineLevel="0" collapsed="false">
      <c r="A329" s="99" t="s">
        <v>23</v>
      </c>
      <c r="B329" s="159" t="n">
        <v>25.52</v>
      </c>
      <c r="C329" s="160" t="n">
        <v>11.21</v>
      </c>
      <c r="D329" s="160" t="n">
        <v>7.35</v>
      </c>
      <c r="E329" s="159" t="n">
        <v>26.96</v>
      </c>
      <c r="F329" s="158" t="n">
        <v>8.69</v>
      </c>
      <c r="G329" s="108"/>
      <c r="H329" s="109"/>
    </row>
    <row r="330" customFormat="false" ht="12.75" hidden="false" customHeight="false" outlineLevel="0" collapsed="false">
      <c r="A330" s="99" t="s">
        <v>24</v>
      </c>
      <c r="B330" s="159" t="n">
        <v>14.21</v>
      </c>
      <c r="C330" s="160" t="n">
        <v>9.37</v>
      </c>
      <c r="D330" s="160" t="n">
        <v>16.76</v>
      </c>
      <c r="E330" s="159" t="n">
        <v>21.47</v>
      </c>
      <c r="F330" s="158" t="n">
        <v>12.44</v>
      </c>
      <c r="G330" s="108"/>
      <c r="H330" s="109"/>
    </row>
    <row r="331" customFormat="false" ht="12.75" hidden="false" customHeight="false" outlineLevel="0" collapsed="false">
      <c r="A331" s="99" t="s">
        <v>25</v>
      </c>
      <c r="B331" s="159" t="n">
        <v>30.12</v>
      </c>
      <c r="C331" s="160" t="n">
        <v>18.33</v>
      </c>
      <c r="D331" s="160" t="n">
        <v>12.49</v>
      </c>
      <c r="E331" s="159" t="n">
        <v>23.62</v>
      </c>
      <c r="F331" s="158" t="n">
        <v>14.68</v>
      </c>
      <c r="G331" s="108"/>
      <c r="H331" s="109"/>
    </row>
    <row r="332" customFormat="false" ht="12.75" hidden="false" customHeight="false" outlineLevel="0" collapsed="false">
      <c r="A332" s="99" t="s">
        <v>26</v>
      </c>
      <c r="B332" s="159" t="n">
        <v>18.66</v>
      </c>
      <c r="C332" s="160" t="n">
        <v>19.73</v>
      </c>
      <c r="D332" s="160" t="n">
        <v>17.25</v>
      </c>
      <c r="E332" s="159" t="n">
        <v>27.23</v>
      </c>
      <c r="F332" s="158" t="n">
        <v>18.18</v>
      </c>
      <c r="G332" s="108"/>
      <c r="H332" s="109"/>
    </row>
    <row r="333" customFormat="false" ht="12.75" hidden="false" customHeight="false" outlineLevel="0" collapsed="false">
      <c r="A333" s="99" t="s">
        <v>27</v>
      </c>
      <c r="B333" s="159" t="n">
        <v>40</v>
      </c>
      <c r="C333" s="160" t="n">
        <v>18.98</v>
      </c>
      <c r="D333" s="160" t="n">
        <v>17.83</v>
      </c>
      <c r="E333" s="159" t="n">
        <v>36.25</v>
      </c>
      <c r="F333" s="158" t="n">
        <v>19.2</v>
      </c>
      <c r="G333" s="108"/>
      <c r="H333" s="109"/>
    </row>
    <row r="334" customFormat="false" ht="12.75" hidden="false" customHeight="false" outlineLevel="0" collapsed="false">
      <c r="A334" s="99" t="s">
        <v>28</v>
      </c>
      <c r="B334" s="159" t="n">
        <v>12.17</v>
      </c>
      <c r="C334" s="160" t="n">
        <v>13.69</v>
      </c>
      <c r="D334" s="160" t="n">
        <v>11.69</v>
      </c>
      <c r="E334" s="159" t="n">
        <v>15.6</v>
      </c>
      <c r="F334" s="158" t="n">
        <v>12.71</v>
      </c>
      <c r="G334" s="108"/>
      <c r="H334" s="109"/>
    </row>
    <row r="335" customFormat="false" ht="12.75" hidden="false" customHeight="false" outlineLevel="0" collapsed="false">
      <c r="A335" s="99" t="s">
        <v>29</v>
      </c>
      <c r="B335" s="159" t="n">
        <v>29.37</v>
      </c>
      <c r="C335" s="160" t="n">
        <v>9.31</v>
      </c>
      <c r="D335" s="160" t="n">
        <v>15.1</v>
      </c>
      <c r="E335" s="159" t="n">
        <v>31.67</v>
      </c>
      <c r="F335" s="158" t="n">
        <v>14.8</v>
      </c>
      <c r="G335" s="108"/>
      <c r="H335" s="109"/>
    </row>
    <row r="336" customFormat="false" ht="12.75" hidden="false" customHeight="false" outlineLevel="0" collapsed="false">
      <c r="A336" s="99" t="s">
        <v>30</v>
      </c>
      <c r="B336" s="159" t="n">
        <v>35.06</v>
      </c>
      <c r="C336" s="160" t="n">
        <v>6.74</v>
      </c>
      <c r="D336" s="160" t="n">
        <v>5.27</v>
      </c>
      <c r="E336" s="159" t="n">
        <v>18.9</v>
      </c>
      <c r="F336" s="158" t="n">
        <v>7.35</v>
      </c>
      <c r="G336" s="108"/>
      <c r="H336" s="109"/>
    </row>
    <row r="337" customFormat="false" ht="12.75" hidden="false" customHeight="false" outlineLevel="0" collapsed="false">
      <c r="A337" s="99" t="s">
        <v>31</v>
      </c>
      <c r="B337" s="159" t="n">
        <v>31.33</v>
      </c>
      <c r="C337" s="160" t="n">
        <v>12.27</v>
      </c>
      <c r="D337" s="160" t="n">
        <v>13.46</v>
      </c>
      <c r="E337" s="159" t="n">
        <v>21.56</v>
      </c>
      <c r="F337" s="158" t="n">
        <v>14.71</v>
      </c>
      <c r="G337" s="108"/>
      <c r="H337" s="109"/>
    </row>
    <row r="338" customFormat="false" ht="12.75" hidden="false" customHeight="false" outlineLevel="0" collapsed="false">
      <c r="A338" s="99" t="s">
        <v>32</v>
      </c>
      <c r="B338" s="159" t="n">
        <v>23.48</v>
      </c>
      <c r="C338" s="160" t="n">
        <v>15.68</v>
      </c>
      <c r="D338" s="160" t="n">
        <v>14.88</v>
      </c>
      <c r="E338" s="159" t="n">
        <v>24.54</v>
      </c>
      <c r="F338" s="158" t="n">
        <v>17.1</v>
      </c>
      <c r="G338" s="108"/>
      <c r="H338" s="109"/>
    </row>
    <row r="339" customFormat="false" ht="12.75" hidden="false" customHeight="false" outlineLevel="0" collapsed="false">
      <c r="A339" s="99" t="s">
        <v>33</v>
      </c>
      <c r="B339" s="159" t="n">
        <v>45.25</v>
      </c>
      <c r="C339" s="160" t="n">
        <v>13.69</v>
      </c>
      <c r="D339" s="160" t="n">
        <v>11.56</v>
      </c>
      <c r="E339" s="159" t="n">
        <v>26.2</v>
      </c>
      <c r="F339" s="158" t="n">
        <v>12.78</v>
      </c>
      <c r="G339" s="108"/>
      <c r="H339" s="109"/>
    </row>
    <row r="340" customFormat="false" ht="12.75" hidden="false" customHeight="false" outlineLevel="0" collapsed="false">
      <c r="A340" s="99" t="s">
        <v>34</v>
      </c>
      <c r="B340" s="159" t="n">
        <v>25.14</v>
      </c>
      <c r="C340" s="160" t="n">
        <v>15.3</v>
      </c>
      <c r="D340" s="160" t="n">
        <v>10.33</v>
      </c>
      <c r="E340" s="159" t="n">
        <v>14.19</v>
      </c>
      <c r="F340" s="158" t="n">
        <v>12.91</v>
      </c>
      <c r="G340" s="108"/>
      <c r="H340" s="109"/>
    </row>
    <row r="341" customFormat="false" ht="12.75" hidden="false" customHeight="false" outlineLevel="0" collapsed="false">
      <c r="A341" s="99" t="s">
        <v>35</v>
      </c>
      <c r="B341" s="159" t="n">
        <v>24.44</v>
      </c>
      <c r="C341" s="160" t="n">
        <v>12.4</v>
      </c>
      <c r="D341" s="160" t="n">
        <v>14.56</v>
      </c>
      <c r="E341" s="159" t="n">
        <v>21.02</v>
      </c>
      <c r="F341" s="158" t="n">
        <v>14.08</v>
      </c>
      <c r="G341" s="108"/>
      <c r="H341" s="109"/>
    </row>
    <row r="342" customFormat="false" ht="12.75" hidden="false" customHeight="false" outlineLevel="0" collapsed="false">
      <c r="A342" s="99" t="s">
        <v>36</v>
      </c>
      <c r="B342" s="159" t="n">
        <v>18.08</v>
      </c>
      <c r="C342" s="160" t="n">
        <v>5.89</v>
      </c>
      <c r="D342" s="160" t="n">
        <v>11</v>
      </c>
      <c r="E342" s="159" t="n">
        <v>14.86</v>
      </c>
      <c r="F342" s="158" t="n">
        <v>9.28</v>
      </c>
      <c r="G342" s="108"/>
      <c r="H342" s="109"/>
    </row>
    <row r="343" customFormat="false" ht="13.5" hidden="false" customHeight="false" outlineLevel="0" collapsed="false">
      <c r="A343" s="161" t="s">
        <v>14</v>
      </c>
      <c r="B343" s="162" t="n">
        <v>25.15</v>
      </c>
      <c r="C343" s="163" t="n">
        <v>13.29</v>
      </c>
      <c r="D343" s="163" t="n">
        <v>12.62</v>
      </c>
      <c r="E343" s="162" t="n">
        <v>23.88</v>
      </c>
      <c r="F343" s="158" t="n">
        <v>13.77</v>
      </c>
      <c r="G343" s="108"/>
      <c r="H343" s="109"/>
    </row>
    <row r="344" customFormat="false" ht="13.5" hidden="false" customHeight="false" outlineLevel="0" collapsed="false">
      <c r="A344" s="153"/>
      <c r="B344" s="154"/>
      <c r="C344" s="154"/>
      <c r="D344" s="154"/>
      <c r="E344" s="154"/>
      <c r="F344" s="154"/>
      <c r="G344" s="111"/>
    </row>
    <row r="345" customFormat="false" ht="36" hidden="false" customHeight="true" outlineLevel="0" collapsed="false">
      <c r="A345" s="32" t="s">
        <v>165</v>
      </c>
      <c r="B345" s="155" t="s">
        <v>166</v>
      </c>
      <c r="C345" s="155"/>
      <c r="D345" s="155"/>
      <c r="E345" s="155"/>
      <c r="F345" s="155"/>
      <c r="G345" s="57" t="s">
        <v>167</v>
      </c>
      <c r="H345" s="56" t="s">
        <v>47</v>
      </c>
    </row>
    <row r="346" customFormat="false" ht="33.75" hidden="false" customHeight="false" outlineLevel="0" collapsed="false">
      <c r="A346" s="35" t="s">
        <v>19</v>
      </c>
      <c r="B346" s="36" t="s">
        <v>121</v>
      </c>
      <c r="C346" s="36" t="s">
        <v>122</v>
      </c>
      <c r="D346" s="36" t="s">
        <v>123</v>
      </c>
      <c r="E346" s="36" t="s">
        <v>124</v>
      </c>
      <c r="F346" s="37" t="s">
        <v>14</v>
      </c>
    </row>
    <row r="347" customFormat="false" ht="12.75" hidden="false" customHeight="false" outlineLevel="0" collapsed="false">
      <c r="A347" s="99" t="s">
        <v>21</v>
      </c>
      <c r="B347" s="156" t="n">
        <v>6</v>
      </c>
      <c r="C347" s="157" t="n">
        <v>1.77</v>
      </c>
      <c r="D347" s="157" t="n">
        <v>0.82</v>
      </c>
      <c r="E347" s="156" t="n">
        <v>8.64</v>
      </c>
      <c r="F347" s="158" t="n">
        <v>1.71</v>
      </c>
      <c r="G347" s="108"/>
      <c r="H347" s="109"/>
    </row>
    <row r="348" customFormat="false" ht="12.75" hidden="false" customHeight="false" outlineLevel="0" collapsed="false">
      <c r="A348" s="99" t="s">
        <v>22</v>
      </c>
      <c r="B348" s="159" t="n">
        <v>11.04</v>
      </c>
      <c r="C348" s="160" t="n">
        <v>1.81</v>
      </c>
      <c r="D348" s="160" t="n">
        <v>0.79</v>
      </c>
      <c r="E348" s="159" t="n">
        <v>10.06</v>
      </c>
      <c r="F348" s="158" t="n">
        <v>3.62</v>
      </c>
      <c r="G348" s="108"/>
      <c r="H348" s="109"/>
    </row>
    <row r="349" customFormat="false" ht="12.75" hidden="false" customHeight="false" outlineLevel="0" collapsed="false">
      <c r="A349" s="99" t="s">
        <v>23</v>
      </c>
      <c r="B349" s="159" t="n">
        <v>3.42</v>
      </c>
      <c r="C349" s="160" t="n">
        <v>0.58</v>
      </c>
      <c r="D349" s="160" t="n">
        <v>1.39</v>
      </c>
      <c r="E349" s="159" t="n">
        <v>8.12</v>
      </c>
      <c r="F349" s="158" t="n">
        <v>1.38</v>
      </c>
      <c r="G349" s="108"/>
      <c r="H349" s="109"/>
    </row>
    <row r="350" customFormat="false" ht="12.75" hidden="false" customHeight="false" outlineLevel="0" collapsed="false">
      <c r="A350" s="99" t="s">
        <v>24</v>
      </c>
      <c r="B350" s="159" t="n">
        <v>2.8</v>
      </c>
      <c r="C350" s="160" t="n">
        <v>1.2</v>
      </c>
      <c r="D350" s="160" t="n">
        <v>1.51</v>
      </c>
      <c r="E350" s="159" t="n">
        <v>5.3</v>
      </c>
      <c r="F350" s="158" t="n">
        <v>1.72</v>
      </c>
      <c r="G350" s="108"/>
      <c r="H350" s="109"/>
    </row>
    <row r="351" customFormat="false" ht="12.75" hidden="false" customHeight="false" outlineLevel="0" collapsed="false">
      <c r="A351" s="99" t="s">
        <v>25</v>
      </c>
      <c r="B351" s="159" t="n">
        <v>4.26</v>
      </c>
      <c r="C351" s="160" t="n">
        <v>1.29</v>
      </c>
      <c r="D351" s="160" t="n">
        <v>0.78</v>
      </c>
      <c r="E351" s="159" t="n">
        <v>5.06</v>
      </c>
      <c r="F351" s="158" t="n">
        <v>1.41</v>
      </c>
      <c r="G351" s="108"/>
      <c r="H351" s="109"/>
    </row>
    <row r="352" customFormat="false" ht="12.75" hidden="false" customHeight="false" outlineLevel="0" collapsed="false">
      <c r="A352" s="99" t="s">
        <v>26</v>
      </c>
      <c r="B352" s="159" t="n">
        <v>1.76</v>
      </c>
      <c r="C352" s="160" t="n">
        <v>0.77</v>
      </c>
      <c r="D352" s="160" t="n">
        <v>1.82</v>
      </c>
      <c r="E352" s="159" t="n">
        <v>5.65</v>
      </c>
      <c r="F352" s="158" t="n">
        <v>1.59</v>
      </c>
      <c r="G352" s="108"/>
      <c r="H352" s="109"/>
    </row>
    <row r="353" customFormat="false" ht="12.75" hidden="false" customHeight="false" outlineLevel="0" collapsed="false">
      <c r="A353" s="99" t="s">
        <v>27</v>
      </c>
      <c r="B353" s="159" t="n">
        <v>5.67</v>
      </c>
      <c r="C353" s="160" t="n">
        <v>1.67</v>
      </c>
      <c r="D353" s="160" t="n">
        <v>1.85</v>
      </c>
      <c r="E353" s="159" t="n">
        <v>11.94</v>
      </c>
      <c r="F353" s="158" t="n">
        <v>2.44</v>
      </c>
      <c r="G353" s="108"/>
      <c r="H353" s="109"/>
    </row>
    <row r="354" customFormat="false" ht="12.75" hidden="false" customHeight="false" outlineLevel="0" collapsed="false">
      <c r="A354" s="99" t="s">
        <v>28</v>
      </c>
      <c r="B354" s="159" t="n">
        <v>4.53</v>
      </c>
      <c r="C354" s="160" t="n">
        <v>1.24</v>
      </c>
      <c r="D354" s="160" t="n">
        <v>1.69</v>
      </c>
      <c r="E354" s="159" t="n">
        <v>3.3</v>
      </c>
      <c r="F354" s="158" t="n">
        <v>1.6</v>
      </c>
      <c r="G354" s="108"/>
      <c r="H354" s="109"/>
    </row>
    <row r="355" customFormat="false" ht="12.75" hidden="false" customHeight="false" outlineLevel="0" collapsed="false">
      <c r="A355" s="99" t="s">
        <v>29</v>
      </c>
      <c r="B355" s="159" t="n">
        <v>4.42</v>
      </c>
      <c r="C355" s="160" t="n">
        <v>1.45</v>
      </c>
      <c r="D355" s="160" t="n">
        <v>1.51</v>
      </c>
      <c r="E355" s="159" t="n">
        <v>4.94</v>
      </c>
      <c r="F355" s="158" t="n">
        <v>2.53</v>
      </c>
      <c r="G355" s="108"/>
      <c r="H355" s="109"/>
    </row>
    <row r="356" customFormat="false" ht="12.75" hidden="false" customHeight="false" outlineLevel="0" collapsed="false">
      <c r="A356" s="99" t="s">
        <v>30</v>
      </c>
      <c r="B356" s="159" t="n">
        <v>4.93</v>
      </c>
      <c r="C356" s="160" t="n">
        <v>0.67</v>
      </c>
      <c r="D356" s="160" t="n">
        <v>2.05</v>
      </c>
      <c r="E356" s="159" t="n">
        <v>5.46</v>
      </c>
      <c r="F356" s="158" t="n">
        <v>1.95</v>
      </c>
      <c r="G356" s="108"/>
      <c r="H356" s="109"/>
    </row>
    <row r="357" customFormat="false" ht="12.75" hidden="false" customHeight="false" outlineLevel="0" collapsed="false">
      <c r="A357" s="99" t="s">
        <v>31</v>
      </c>
      <c r="B357" s="159" t="n">
        <v>9.42</v>
      </c>
      <c r="C357" s="160" t="n">
        <v>2.55</v>
      </c>
      <c r="D357" s="160" t="n">
        <v>0.85</v>
      </c>
      <c r="E357" s="159" t="n">
        <v>9.47</v>
      </c>
      <c r="F357" s="158" t="n">
        <v>2.49</v>
      </c>
      <c r="G357" s="108"/>
      <c r="H357" s="109"/>
    </row>
    <row r="358" customFormat="false" ht="12.75" hidden="false" customHeight="false" outlineLevel="0" collapsed="false">
      <c r="A358" s="99" t="s">
        <v>32</v>
      </c>
      <c r="B358" s="159" t="n">
        <v>2.21</v>
      </c>
      <c r="C358" s="160" t="n">
        <v>0.71</v>
      </c>
      <c r="D358" s="160" t="n">
        <v>1.02</v>
      </c>
      <c r="E358" s="159" t="n">
        <v>5.56</v>
      </c>
      <c r="F358" s="158" t="n">
        <v>1.89</v>
      </c>
      <c r="G358" s="108"/>
      <c r="H358" s="109"/>
    </row>
    <row r="359" customFormat="false" ht="12.75" hidden="false" customHeight="false" outlineLevel="0" collapsed="false">
      <c r="A359" s="99" t="s">
        <v>33</v>
      </c>
      <c r="B359" s="159" t="n">
        <v>10.21</v>
      </c>
      <c r="C359" s="160" t="n">
        <v>0.52</v>
      </c>
      <c r="D359" s="160" t="n">
        <v>1.56</v>
      </c>
      <c r="E359" s="159" t="n">
        <v>2.4</v>
      </c>
      <c r="F359" s="158" t="n">
        <v>1.38</v>
      </c>
      <c r="G359" s="108"/>
      <c r="H359" s="109"/>
    </row>
    <row r="360" customFormat="false" ht="12.75" hidden="false" customHeight="false" outlineLevel="0" collapsed="false">
      <c r="A360" s="99" t="s">
        <v>34</v>
      </c>
      <c r="B360" s="159" t="n">
        <v>7.03</v>
      </c>
      <c r="C360" s="160" t="n">
        <v>1.4</v>
      </c>
      <c r="D360" s="160" t="n">
        <v>0.76</v>
      </c>
      <c r="E360" s="159" t="n">
        <v>4.25</v>
      </c>
      <c r="F360" s="158" t="n">
        <v>1.54</v>
      </c>
      <c r="G360" s="108"/>
      <c r="H360" s="109"/>
    </row>
    <row r="361" customFormat="false" ht="12.75" hidden="false" customHeight="false" outlineLevel="0" collapsed="false">
      <c r="A361" s="99" t="s">
        <v>35</v>
      </c>
      <c r="B361" s="159" t="n">
        <v>4.17</v>
      </c>
      <c r="C361" s="160" t="n">
        <v>0.91</v>
      </c>
      <c r="D361" s="160" t="n">
        <v>0.92</v>
      </c>
      <c r="E361" s="159" t="n">
        <v>5.09</v>
      </c>
      <c r="F361" s="158" t="n">
        <v>1.29</v>
      </c>
      <c r="G361" s="108"/>
      <c r="H361" s="109"/>
    </row>
    <row r="362" customFormat="false" ht="12.75" hidden="false" customHeight="false" outlineLevel="0" collapsed="false">
      <c r="A362" s="99" t="s">
        <v>36</v>
      </c>
      <c r="B362" s="159" t="n">
        <v>4.3</v>
      </c>
      <c r="C362" s="160" t="n">
        <v>1.32</v>
      </c>
      <c r="D362" s="160" t="n">
        <v>1.13</v>
      </c>
      <c r="E362" s="159" t="n">
        <v>4.98</v>
      </c>
      <c r="F362" s="158" t="n">
        <v>1.71</v>
      </c>
      <c r="G362" s="108"/>
      <c r="H362" s="109"/>
    </row>
    <row r="363" customFormat="false" ht="13.5" hidden="false" customHeight="false" outlineLevel="0" collapsed="false">
      <c r="A363" s="161" t="s">
        <v>14</v>
      </c>
      <c r="B363" s="162" t="n">
        <v>4.5</v>
      </c>
      <c r="C363" s="163" t="n">
        <v>1.27</v>
      </c>
      <c r="D363" s="163" t="n">
        <v>1.21</v>
      </c>
      <c r="E363" s="162" t="n">
        <v>6.67</v>
      </c>
      <c r="F363" s="158" t="n">
        <v>1.77</v>
      </c>
      <c r="G363" s="108"/>
      <c r="H363" s="109"/>
    </row>
    <row r="364" customFormat="false" ht="13.5" hidden="false" customHeight="false" outlineLevel="0" collapsed="false">
      <c r="A364" s="153"/>
      <c r="B364" s="154"/>
      <c r="C364" s="154"/>
      <c r="D364" s="154"/>
      <c r="E364" s="154"/>
      <c r="F364" s="154"/>
      <c r="G364" s="111"/>
    </row>
    <row r="365" customFormat="false" ht="43.5" hidden="false" customHeight="true" outlineLevel="0" collapsed="false">
      <c r="A365" s="32" t="s">
        <v>168</v>
      </c>
      <c r="B365" s="155" t="s">
        <v>169</v>
      </c>
      <c r="C365" s="155"/>
      <c r="D365" s="155"/>
      <c r="E365" s="155"/>
      <c r="F365" s="155"/>
      <c r="G365" s="57" t="s">
        <v>170</v>
      </c>
      <c r="H365" s="56" t="s">
        <v>47</v>
      </c>
    </row>
    <row r="366" customFormat="false" ht="33.75" hidden="false" customHeight="false" outlineLevel="0" collapsed="false">
      <c r="A366" s="35" t="s">
        <v>19</v>
      </c>
      <c r="B366" s="36" t="s">
        <v>121</v>
      </c>
      <c r="C366" s="36" t="s">
        <v>122</v>
      </c>
      <c r="D366" s="36" t="s">
        <v>123</v>
      </c>
      <c r="E366" s="36" t="s">
        <v>124</v>
      </c>
      <c r="F366" s="37" t="s">
        <v>14</v>
      </c>
    </row>
    <row r="367" customFormat="false" ht="12.75" hidden="false" customHeight="false" outlineLevel="0" collapsed="false">
      <c r="A367" s="99" t="s">
        <v>21</v>
      </c>
      <c r="B367" s="156" t="n">
        <v>14.69</v>
      </c>
      <c r="C367" s="157" t="n">
        <v>5.92</v>
      </c>
      <c r="D367" s="157" t="n">
        <v>2.83</v>
      </c>
      <c r="E367" s="156" t="n">
        <v>21.08</v>
      </c>
      <c r="F367" s="158" t="n">
        <v>5.24</v>
      </c>
      <c r="G367" s="108"/>
      <c r="H367" s="109"/>
    </row>
    <row r="368" customFormat="false" ht="12.75" hidden="false" customHeight="false" outlineLevel="0" collapsed="false">
      <c r="A368" s="99" t="s">
        <v>22</v>
      </c>
      <c r="B368" s="159" t="n">
        <v>16.32</v>
      </c>
      <c r="C368" s="160" t="n">
        <v>8.19</v>
      </c>
      <c r="D368" s="160" t="n">
        <v>5.7</v>
      </c>
      <c r="E368" s="159" t="n">
        <v>20.27</v>
      </c>
      <c r="F368" s="158" t="n">
        <v>8.99</v>
      </c>
      <c r="G368" s="108"/>
      <c r="H368" s="109"/>
    </row>
    <row r="369" customFormat="false" ht="12.75" hidden="false" customHeight="false" outlineLevel="0" collapsed="false">
      <c r="A369" s="99" t="s">
        <v>23</v>
      </c>
      <c r="B369" s="159" t="n">
        <v>10.85</v>
      </c>
      <c r="C369" s="160" t="n">
        <v>2.22</v>
      </c>
      <c r="D369" s="160" t="n">
        <v>1.56</v>
      </c>
      <c r="E369" s="159" t="n">
        <v>9.97</v>
      </c>
      <c r="F369" s="158" t="n">
        <v>1.98</v>
      </c>
      <c r="G369" s="108"/>
      <c r="H369" s="109"/>
    </row>
    <row r="370" customFormat="false" ht="12.75" hidden="false" customHeight="false" outlineLevel="0" collapsed="false">
      <c r="A370" s="99" t="s">
        <v>24</v>
      </c>
      <c r="B370" s="159" t="n">
        <v>10.18</v>
      </c>
      <c r="C370" s="160" t="n">
        <v>5.32</v>
      </c>
      <c r="D370" s="160" t="n">
        <v>8.32</v>
      </c>
      <c r="E370" s="159" t="n">
        <v>19.23</v>
      </c>
      <c r="F370" s="158" t="n">
        <v>7.41</v>
      </c>
      <c r="G370" s="108"/>
      <c r="H370" s="109"/>
    </row>
    <row r="371" customFormat="false" ht="12.75" hidden="false" customHeight="false" outlineLevel="0" collapsed="false">
      <c r="A371" s="99" t="s">
        <v>25</v>
      </c>
      <c r="B371" s="159" t="n">
        <v>11.45</v>
      </c>
      <c r="C371" s="160" t="n">
        <v>4.47</v>
      </c>
      <c r="D371" s="160" t="n">
        <v>3.78</v>
      </c>
      <c r="E371" s="159" t="n">
        <v>13.15</v>
      </c>
      <c r="F371" s="158" t="n">
        <v>4.43</v>
      </c>
      <c r="G371" s="108"/>
      <c r="H371" s="109"/>
    </row>
    <row r="372" customFormat="false" ht="12.75" hidden="false" customHeight="false" outlineLevel="0" collapsed="false">
      <c r="A372" s="99" t="s">
        <v>26</v>
      </c>
      <c r="B372" s="159" t="n">
        <v>7.01</v>
      </c>
      <c r="C372" s="160" t="n">
        <v>5.01</v>
      </c>
      <c r="D372" s="160" t="n">
        <v>4.48</v>
      </c>
      <c r="E372" s="159" t="n">
        <v>11.04</v>
      </c>
      <c r="F372" s="158" t="n">
        <v>4.88</v>
      </c>
      <c r="G372" s="108"/>
      <c r="H372" s="109"/>
    </row>
    <row r="373" customFormat="false" ht="12.75" hidden="false" customHeight="false" outlineLevel="0" collapsed="false">
      <c r="A373" s="99" t="s">
        <v>27</v>
      </c>
      <c r="B373" s="159" t="n">
        <v>10.43</v>
      </c>
      <c r="C373" s="160" t="n">
        <v>5.9</v>
      </c>
      <c r="D373" s="160" t="n">
        <v>4.06</v>
      </c>
      <c r="E373" s="159" t="n">
        <v>18.07</v>
      </c>
      <c r="F373" s="158" t="n">
        <v>5.11</v>
      </c>
      <c r="G373" s="108"/>
      <c r="H373" s="109"/>
    </row>
    <row r="374" customFormat="false" ht="12.75" hidden="false" customHeight="false" outlineLevel="0" collapsed="false">
      <c r="A374" s="99" t="s">
        <v>28</v>
      </c>
      <c r="B374" s="159" t="n">
        <v>6.54</v>
      </c>
      <c r="C374" s="160" t="n">
        <v>4.27</v>
      </c>
      <c r="D374" s="160" t="n">
        <v>5.15</v>
      </c>
      <c r="E374" s="159" t="n">
        <v>14</v>
      </c>
      <c r="F374" s="158" t="n">
        <v>4.94</v>
      </c>
      <c r="G374" s="108"/>
      <c r="H374" s="109"/>
    </row>
    <row r="375" customFormat="false" ht="12.75" hidden="false" customHeight="false" outlineLevel="0" collapsed="false">
      <c r="A375" s="99" t="s">
        <v>29</v>
      </c>
      <c r="B375" s="159" t="n">
        <v>14.62</v>
      </c>
      <c r="C375" s="160" t="n">
        <v>6.32</v>
      </c>
      <c r="D375" s="160" t="n">
        <v>8.01</v>
      </c>
      <c r="E375" s="159" t="n">
        <v>15.89</v>
      </c>
      <c r="F375" s="158" t="n">
        <v>8.25</v>
      </c>
      <c r="G375" s="108"/>
      <c r="H375" s="109"/>
    </row>
    <row r="376" customFormat="false" ht="12.75" hidden="false" customHeight="false" outlineLevel="0" collapsed="false">
      <c r="A376" s="99" t="s">
        <v>30</v>
      </c>
      <c r="B376" s="159" t="n">
        <v>12.7</v>
      </c>
      <c r="C376" s="160" t="n">
        <v>2.06</v>
      </c>
      <c r="D376" s="160" t="n">
        <v>2.01</v>
      </c>
      <c r="E376" s="159" t="n">
        <v>15.03</v>
      </c>
      <c r="F376" s="158" t="n">
        <v>2.96</v>
      </c>
      <c r="G376" s="108"/>
      <c r="H376" s="109"/>
    </row>
    <row r="377" customFormat="false" ht="12.75" hidden="false" customHeight="false" outlineLevel="0" collapsed="false">
      <c r="A377" s="99" t="s">
        <v>31</v>
      </c>
      <c r="B377" s="159" t="n">
        <v>15.69</v>
      </c>
      <c r="C377" s="160" t="n">
        <v>8.37</v>
      </c>
      <c r="D377" s="160" t="n">
        <v>4.42</v>
      </c>
      <c r="E377" s="159" t="n">
        <v>14.11</v>
      </c>
      <c r="F377" s="158" t="n">
        <v>6.22</v>
      </c>
      <c r="G377" s="108"/>
      <c r="H377" s="109"/>
    </row>
    <row r="378" customFormat="false" ht="12.75" hidden="false" customHeight="false" outlineLevel="0" collapsed="false">
      <c r="A378" s="99" t="s">
        <v>32</v>
      </c>
      <c r="B378" s="159" t="n">
        <v>8.59</v>
      </c>
      <c r="C378" s="160" t="n">
        <v>3.36</v>
      </c>
      <c r="D378" s="160" t="n">
        <v>3.77</v>
      </c>
      <c r="E378" s="159" t="n">
        <v>11.45</v>
      </c>
      <c r="F378" s="158" t="n">
        <v>5.14</v>
      </c>
      <c r="G378" s="108"/>
      <c r="H378" s="109"/>
    </row>
    <row r="379" customFormat="false" ht="12.75" hidden="false" customHeight="false" outlineLevel="0" collapsed="false">
      <c r="A379" s="99" t="s">
        <v>33</v>
      </c>
      <c r="B379" s="159" t="n">
        <v>11.62</v>
      </c>
      <c r="C379" s="160" t="n">
        <v>2.42</v>
      </c>
      <c r="D379" s="160" t="n">
        <v>2.66</v>
      </c>
      <c r="E379" s="159" t="n">
        <v>19.2</v>
      </c>
      <c r="F379" s="158" t="n">
        <v>2.79</v>
      </c>
      <c r="G379" s="108"/>
      <c r="H379" s="109"/>
    </row>
    <row r="380" customFormat="false" ht="12.75" hidden="false" customHeight="false" outlineLevel="0" collapsed="false">
      <c r="A380" s="99" t="s">
        <v>34</v>
      </c>
      <c r="B380" s="159" t="n">
        <v>12.37</v>
      </c>
      <c r="C380" s="160" t="n">
        <v>7.9</v>
      </c>
      <c r="D380" s="160" t="n">
        <v>3.29</v>
      </c>
      <c r="E380" s="159" t="n">
        <v>15.1</v>
      </c>
      <c r="F380" s="158" t="n">
        <v>5.73</v>
      </c>
      <c r="G380" s="108"/>
      <c r="H380" s="109"/>
    </row>
    <row r="381" customFormat="false" ht="12.75" hidden="false" customHeight="false" outlineLevel="0" collapsed="false">
      <c r="A381" s="99" t="s">
        <v>35</v>
      </c>
      <c r="B381" s="159" t="n">
        <v>11.22</v>
      </c>
      <c r="C381" s="160" t="n">
        <v>4.17</v>
      </c>
      <c r="D381" s="160" t="n">
        <v>8.46</v>
      </c>
      <c r="E381" s="159" t="n">
        <v>7.36</v>
      </c>
      <c r="F381" s="158" t="n">
        <v>6.38</v>
      </c>
      <c r="G381" s="108"/>
      <c r="H381" s="109"/>
    </row>
    <row r="382" customFormat="false" ht="12.75" hidden="false" customHeight="false" outlineLevel="0" collapsed="false">
      <c r="A382" s="99" t="s">
        <v>36</v>
      </c>
      <c r="B382" s="159" t="n">
        <v>11.41</v>
      </c>
      <c r="C382" s="160" t="n">
        <v>4.4</v>
      </c>
      <c r="D382" s="160" t="n">
        <v>5.12</v>
      </c>
      <c r="E382" s="159" t="n">
        <v>9.99</v>
      </c>
      <c r="F382" s="158" t="n">
        <v>5.35</v>
      </c>
      <c r="G382" s="108"/>
      <c r="H382" s="109"/>
    </row>
    <row r="383" customFormat="false" ht="13.5" hidden="false" customHeight="false" outlineLevel="0" collapsed="false">
      <c r="A383" s="161" t="s">
        <v>14</v>
      </c>
      <c r="B383" s="162" t="n">
        <v>11.05</v>
      </c>
      <c r="C383" s="163" t="n">
        <v>4.8</v>
      </c>
      <c r="D383" s="163" t="n">
        <v>3.77</v>
      </c>
      <c r="E383" s="162" t="n">
        <v>13.57</v>
      </c>
      <c r="F383" s="158" t="n">
        <v>4.78</v>
      </c>
      <c r="G383" s="108"/>
      <c r="H383" s="109"/>
    </row>
    <row r="384" customFormat="false" ht="13.5" hidden="false" customHeight="false" outlineLevel="0" collapsed="false">
      <c r="A384" s="153"/>
      <c r="B384" s="154"/>
      <c r="C384" s="154"/>
      <c r="D384" s="154"/>
      <c r="E384" s="154"/>
      <c r="F384" s="154"/>
      <c r="G384" s="111"/>
    </row>
    <row r="385" customFormat="false" ht="44.25" hidden="false" customHeight="true" outlineLevel="0" collapsed="false">
      <c r="A385" s="32" t="s">
        <v>171</v>
      </c>
      <c r="B385" s="155" t="s">
        <v>172</v>
      </c>
      <c r="C385" s="155"/>
      <c r="D385" s="155"/>
      <c r="E385" s="155"/>
      <c r="F385" s="155"/>
      <c r="G385" s="57" t="s">
        <v>173</v>
      </c>
      <c r="H385" s="56" t="s">
        <v>47</v>
      </c>
    </row>
    <row r="386" customFormat="false" ht="33.75" hidden="false" customHeight="false" outlineLevel="0" collapsed="false">
      <c r="A386" s="35" t="s">
        <v>19</v>
      </c>
      <c r="B386" s="36" t="s">
        <v>121</v>
      </c>
      <c r="C386" s="36" t="s">
        <v>122</v>
      </c>
      <c r="D386" s="36" t="s">
        <v>123</v>
      </c>
      <c r="E386" s="36" t="s">
        <v>124</v>
      </c>
      <c r="F386" s="37" t="s">
        <v>14</v>
      </c>
    </row>
    <row r="387" customFormat="false" ht="12.75" hidden="false" customHeight="false" outlineLevel="0" collapsed="false">
      <c r="A387" s="99" t="s">
        <v>21</v>
      </c>
      <c r="B387" s="156" t="n">
        <v>2.75</v>
      </c>
      <c r="C387" s="157" t="n">
        <v>1</v>
      </c>
      <c r="D387" s="157" t="n">
        <v>0.66</v>
      </c>
      <c r="E387" s="156" t="n">
        <v>1.9</v>
      </c>
      <c r="F387" s="158" t="n">
        <v>0.92</v>
      </c>
      <c r="G387" s="108"/>
      <c r="H387" s="109"/>
    </row>
    <row r="388" customFormat="false" ht="12.75" hidden="false" customHeight="false" outlineLevel="0" collapsed="false">
      <c r="A388" s="99" t="s">
        <v>22</v>
      </c>
      <c r="B388" s="159" t="n">
        <v>6.94</v>
      </c>
      <c r="C388" s="160" t="n">
        <v>1.73</v>
      </c>
      <c r="D388" s="160" t="n">
        <v>1.51</v>
      </c>
      <c r="E388" s="159" t="n">
        <v>4.53</v>
      </c>
      <c r="F388" s="158" t="n">
        <v>2.55</v>
      </c>
      <c r="G388" s="108"/>
      <c r="H388" s="109"/>
    </row>
    <row r="389" customFormat="false" ht="12.75" hidden="false" customHeight="false" outlineLevel="0" collapsed="false">
      <c r="A389" s="99" t="s">
        <v>23</v>
      </c>
      <c r="B389" s="159" t="n">
        <v>4.15</v>
      </c>
      <c r="C389" s="160" t="n">
        <v>0.62</v>
      </c>
      <c r="D389" s="160" t="n">
        <v>0.79</v>
      </c>
      <c r="E389" s="159" t="n">
        <v>2.56</v>
      </c>
      <c r="F389" s="158" t="n">
        <v>0.85</v>
      </c>
      <c r="G389" s="108"/>
      <c r="H389" s="109"/>
    </row>
    <row r="390" customFormat="false" ht="12.75" hidden="false" customHeight="false" outlineLevel="0" collapsed="false">
      <c r="A390" s="99" t="s">
        <v>24</v>
      </c>
      <c r="B390" s="159" t="n">
        <v>1.09</v>
      </c>
      <c r="C390" s="160" t="n">
        <v>1.27</v>
      </c>
      <c r="D390" s="160" t="n">
        <v>1.63</v>
      </c>
      <c r="E390" s="159" t="n">
        <v>5.83</v>
      </c>
      <c r="F390" s="158" t="n">
        <v>1.7</v>
      </c>
      <c r="G390" s="108"/>
      <c r="H390" s="109"/>
    </row>
    <row r="391" customFormat="false" ht="12.75" hidden="false" customHeight="false" outlineLevel="0" collapsed="false">
      <c r="A391" s="99" t="s">
        <v>25</v>
      </c>
      <c r="B391" s="159" t="n">
        <v>1.79</v>
      </c>
      <c r="C391" s="160" t="n">
        <v>0.97</v>
      </c>
      <c r="D391" s="160" t="n">
        <v>0.76</v>
      </c>
      <c r="E391" s="159" t="n">
        <v>0.61</v>
      </c>
      <c r="F391" s="158" t="n">
        <v>0.85</v>
      </c>
      <c r="G391" s="108"/>
      <c r="H391" s="109"/>
    </row>
    <row r="392" customFormat="false" ht="12.75" hidden="false" customHeight="false" outlineLevel="0" collapsed="false">
      <c r="A392" s="99" t="s">
        <v>26</v>
      </c>
      <c r="B392" s="159" t="n">
        <v>1.89</v>
      </c>
      <c r="C392" s="160" t="n">
        <v>0.76</v>
      </c>
      <c r="D392" s="160" t="n">
        <v>1.21</v>
      </c>
      <c r="E392" s="159" t="n">
        <v>1.27</v>
      </c>
      <c r="F392" s="158" t="n">
        <v>1.12</v>
      </c>
      <c r="G392" s="108"/>
      <c r="H392" s="109"/>
    </row>
    <row r="393" customFormat="false" ht="12.75" hidden="false" customHeight="false" outlineLevel="0" collapsed="false">
      <c r="A393" s="99" t="s">
        <v>27</v>
      </c>
      <c r="B393" s="159" t="n">
        <v>2.67</v>
      </c>
      <c r="C393" s="160" t="n">
        <v>1.58</v>
      </c>
      <c r="D393" s="160" t="n">
        <v>1.24</v>
      </c>
      <c r="E393" s="159" t="n">
        <v>4.17</v>
      </c>
      <c r="F393" s="158" t="n">
        <v>1.48</v>
      </c>
      <c r="G393" s="108"/>
      <c r="H393" s="109"/>
    </row>
    <row r="394" customFormat="false" ht="12.75" hidden="false" customHeight="false" outlineLevel="0" collapsed="false">
      <c r="A394" s="99" t="s">
        <v>28</v>
      </c>
      <c r="B394" s="159" t="n">
        <v>0.53</v>
      </c>
      <c r="C394" s="160" t="n">
        <v>0.98</v>
      </c>
      <c r="D394" s="160" t="n">
        <v>1.13</v>
      </c>
      <c r="E394" s="159" t="n">
        <v>1.7</v>
      </c>
      <c r="F394" s="158" t="n">
        <v>1.04</v>
      </c>
      <c r="G394" s="108"/>
      <c r="H394" s="109"/>
    </row>
    <row r="395" customFormat="false" ht="12.75" hidden="false" customHeight="false" outlineLevel="0" collapsed="false">
      <c r="A395" s="99" t="s">
        <v>29</v>
      </c>
      <c r="B395" s="159" t="n">
        <v>2.8</v>
      </c>
      <c r="C395" s="160" t="n">
        <v>3.23</v>
      </c>
      <c r="D395" s="160" t="n">
        <v>2.03</v>
      </c>
      <c r="E395" s="159" t="n">
        <v>2.72</v>
      </c>
      <c r="F395" s="158" t="n">
        <v>2.5</v>
      </c>
      <c r="G395" s="108"/>
      <c r="H395" s="109"/>
    </row>
    <row r="396" customFormat="false" ht="12.75" hidden="false" customHeight="false" outlineLevel="0" collapsed="false">
      <c r="A396" s="99" t="s">
        <v>30</v>
      </c>
      <c r="B396" s="159" t="n">
        <v>3.84</v>
      </c>
      <c r="C396" s="160" t="n">
        <v>0.49</v>
      </c>
      <c r="D396" s="160" t="n">
        <v>0.73</v>
      </c>
      <c r="E396" s="159" t="n">
        <v>3.79</v>
      </c>
      <c r="F396" s="158" t="n">
        <v>0.96</v>
      </c>
      <c r="G396" s="108"/>
      <c r="H396" s="109"/>
    </row>
    <row r="397" customFormat="false" ht="12.75" hidden="false" customHeight="false" outlineLevel="0" collapsed="false">
      <c r="A397" s="99" t="s">
        <v>31</v>
      </c>
      <c r="B397" s="159" t="n">
        <v>4.56</v>
      </c>
      <c r="C397" s="160" t="n">
        <v>3.56</v>
      </c>
      <c r="D397" s="160" t="n">
        <v>1.17</v>
      </c>
      <c r="E397" s="159" t="n">
        <v>5.29</v>
      </c>
      <c r="F397" s="158" t="n">
        <v>1.89</v>
      </c>
      <c r="G397" s="108"/>
      <c r="H397" s="109"/>
    </row>
    <row r="398" customFormat="false" ht="12.75" hidden="false" customHeight="false" outlineLevel="0" collapsed="false">
      <c r="A398" s="99" t="s">
        <v>32</v>
      </c>
      <c r="B398" s="159" t="n">
        <v>1.63</v>
      </c>
      <c r="C398" s="160" t="n">
        <v>1.24</v>
      </c>
      <c r="D398" s="160" t="n">
        <v>1.25</v>
      </c>
      <c r="E398" s="159" t="n">
        <v>2.36</v>
      </c>
      <c r="F398" s="158" t="n">
        <v>1.43</v>
      </c>
      <c r="G398" s="108"/>
      <c r="H398" s="109"/>
    </row>
    <row r="399" customFormat="false" ht="12.75" hidden="false" customHeight="false" outlineLevel="0" collapsed="false">
      <c r="A399" s="99" t="s">
        <v>33</v>
      </c>
      <c r="B399" s="159" t="n">
        <v>1.94</v>
      </c>
      <c r="C399" s="160" t="n">
        <v>0.75</v>
      </c>
      <c r="D399" s="160" t="n">
        <v>0.53</v>
      </c>
      <c r="E399" s="159" t="n">
        <v>2.2</v>
      </c>
      <c r="F399" s="158" t="n">
        <v>0.64</v>
      </c>
      <c r="G399" s="108"/>
      <c r="H399" s="109"/>
    </row>
    <row r="400" customFormat="false" ht="12.75" hidden="false" customHeight="false" outlineLevel="0" collapsed="false">
      <c r="A400" s="99" t="s">
        <v>34</v>
      </c>
      <c r="B400" s="159" t="n">
        <v>3.13</v>
      </c>
      <c r="C400" s="160" t="n">
        <v>2.36</v>
      </c>
      <c r="D400" s="160" t="n">
        <v>1.31</v>
      </c>
      <c r="E400" s="159" t="n">
        <v>2.42</v>
      </c>
      <c r="F400" s="158" t="n">
        <v>1.87</v>
      </c>
      <c r="G400" s="108"/>
      <c r="H400" s="109"/>
    </row>
    <row r="401" customFormat="false" ht="12.75" hidden="false" customHeight="false" outlineLevel="0" collapsed="false">
      <c r="A401" s="99" t="s">
        <v>35</v>
      </c>
      <c r="B401" s="159" t="n">
        <v>2.49</v>
      </c>
      <c r="C401" s="160" t="n">
        <v>0.87</v>
      </c>
      <c r="D401" s="160" t="n">
        <v>1.27</v>
      </c>
      <c r="E401" s="159" t="n">
        <v>1.49</v>
      </c>
      <c r="F401" s="158" t="n">
        <v>1.11</v>
      </c>
      <c r="G401" s="108"/>
      <c r="H401" s="109"/>
    </row>
    <row r="402" customFormat="false" ht="12.75" hidden="false" customHeight="false" outlineLevel="0" collapsed="false">
      <c r="A402" s="99" t="s">
        <v>36</v>
      </c>
      <c r="B402" s="159" t="n">
        <v>3.43</v>
      </c>
      <c r="C402" s="160" t="n">
        <v>0.5</v>
      </c>
      <c r="D402" s="160" t="n">
        <v>1.23</v>
      </c>
      <c r="E402" s="159" t="n">
        <v>1.83</v>
      </c>
      <c r="F402" s="158" t="n">
        <v>1</v>
      </c>
      <c r="G402" s="108"/>
      <c r="H402" s="109"/>
    </row>
    <row r="403" customFormat="false" ht="13.5" hidden="false" customHeight="false" outlineLevel="0" collapsed="false">
      <c r="A403" s="161" t="s">
        <v>14</v>
      </c>
      <c r="B403" s="162" t="n">
        <v>2.59</v>
      </c>
      <c r="C403" s="163" t="n">
        <v>1.07</v>
      </c>
      <c r="D403" s="163" t="n">
        <v>1.03</v>
      </c>
      <c r="E403" s="162" t="n">
        <v>2.73</v>
      </c>
      <c r="F403" s="158" t="n">
        <v>1.18</v>
      </c>
      <c r="G403" s="108"/>
      <c r="H403" s="109"/>
    </row>
    <row r="404" customFormat="false" ht="13.5" hidden="false" customHeight="false" outlineLevel="0" collapsed="false">
      <c r="A404" s="153"/>
      <c r="B404" s="154"/>
      <c r="C404" s="154"/>
      <c r="D404" s="154"/>
      <c r="E404" s="154"/>
      <c r="F404" s="154"/>
      <c r="G404" s="111"/>
    </row>
    <row r="405" customFormat="false" ht="42" hidden="false" customHeight="true" outlineLevel="0" collapsed="false">
      <c r="A405" s="32" t="s">
        <v>174</v>
      </c>
      <c r="B405" s="155" t="s">
        <v>175</v>
      </c>
      <c r="C405" s="155"/>
      <c r="D405" s="155"/>
      <c r="E405" s="155"/>
      <c r="F405" s="155"/>
      <c r="G405" s="57" t="s">
        <v>176</v>
      </c>
      <c r="H405" s="56" t="s">
        <v>47</v>
      </c>
    </row>
    <row r="406" customFormat="false" ht="33.75" hidden="false" customHeight="false" outlineLevel="0" collapsed="false">
      <c r="A406" s="35" t="s">
        <v>19</v>
      </c>
      <c r="B406" s="36" t="s">
        <v>121</v>
      </c>
      <c r="C406" s="36" t="s">
        <v>122</v>
      </c>
      <c r="D406" s="36" t="s">
        <v>123</v>
      </c>
      <c r="E406" s="36" t="s">
        <v>124</v>
      </c>
      <c r="F406" s="37" t="s">
        <v>14</v>
      </c>
    </row>
    <row r="407" customFormat="false" ht="12.75" hidden="false" customHeight="false" outlineLevel="0" collapsed="false">
      <c r="A407" s="99" t="s">
        <v>21</v>
      </c>
      <c r="B407" s="156" t="n">
        <v>17.79</v>
      </c>
      <c r="C407" s="157" t="n">
        <v>42.63</v>
      </c>
      <c r="D407" s="157" t="n">
        <v>49.61</v>
      </c>
      <c r="E407" s="156" t="n">
        <v>1.52</v>
      </c>
      <c r="F407" s="158" t="n">
        <v>44.27</v>
      </c>
      <c r="G407" s="108"/>
      <c r="H407" s="109"/>
    </row>
    <row r="408" customFormat="false" ht="12.75" hidden="false" customHeight="false" outlineLevel="0" collapsed="false">
      <c r="A408" s="99" t="s">
        <v>22</v>
      </c>
      <c r="B408" s="159" t="n">
        <v>4.44</v>
      </c>
      <c r="C408" s="160" t="n">
        <v>46.95</v>
      </c>
      <c r="D408" s="160" t="n">
        <v>54.89</v>
      </c>
      <c r="E408" s="159" t="n">
        <v>2.31</v>
      </c>
      <c r="F408" s="158" t="n">
        <v>43.71</v>
      </c>
      <c r="G408" s="108"/>
      <c r="H408" s="109"/>
    </row>
    <row r="409" customFormat="false" ht="12.75" hidden="false" customHeight="false" outlineLevel="0" collapsed="false">
      <c r="A409" s="99" t="s">
        <v>23</v>
      </c>
      <c r="B409" s="159" t="n">
        <v>20.97</v>
      </c>
      <c r="C409" s="160" t="n">
        <v>53.25</v>
      </c>
      <c r="D409" s="160" t="n">
        <v>63.39</v>
      </c>
      <c r="E409" s="159" t="n">
        <v>14.64</v>
      </c>
      <c r="F409" s="158" t="n">
        <v>60.1</v>
      </c>
      <c r="G409" s="108"/>
      <c r="H409" s="109"/>
    </row>
    <row r="410" customFormat="false" ht="12.75" hidden="false" customHeight="false" outlineLevel="0" collapsed="false">
      <c r="A410" s="99" t="s">
        <v>24</v>
      </c>
      <c r="B410" s="159" t="n">
        <v>9.88</v>
      </c>
      <c r="C410" s="160" t="n">
        <v>36.41</v>
      </c>
      <c r="D410" s="160" t="n">
        <v>30.44</v>
      </c>
      <c r="E410" s="159" t="n">
        <v>9.02</v>
      </c>
      <c r="F410" s="158" t="n">
        <v>31.25</v>
      </c>
      <c r="G410" s="108"/>
      <c r="H410" s="109"/>
    </row>
    <row r="411" customFormat="false" ht="12.75" hidden="false" customHeight="false" outlineLevel="0" collapsed="false">
      <c r="A411" s="99" t="s">
        <v>25</v>
      </c>
      <c r="B411" s="159" t="n">
        <v>18.47</v>
      </c>
      <c r="C411" s="160" t="n">
        <v>47.17</v>
      </c>
      <c r="D411" s="160" t="n">
        <v>58.73</v>
      </c>
      <c r="E411" s="159" t="n">
        <v>17.7</v>
      </c>
      <c r="F411" s="158" t="n">
        <v>53.79</v>
      </c>
      <c r="G411" s="108"/>
      <c r="H411" s="109"/>
    </row>
    <row r="412" customFormat="false" ht="12.75" hidden="false" customHeight="false" outlineLevel="0" collapsed="false">
      <c r="A412" s="99" t="s">
        <v>26</v>
      </c>
      <c r="B412" s="159" t="n">
        <v>20.36</v>
      </c>
      <c r="C412" s="160" t="n">
        <v>31.67</v>
      </c>
      <c r="D412" s="160" t="n">
        <v>42.17</v>
      </c>
      <c r="E412" s="159" t="n">
        <v>16.62</v>
      </c>
      <c r="F412" s="158" t="n">
        <v>38.29</v>
      </c>
      <c r="G412" s="108"/>
      <c r="H412" s="109"/>
    </row>
    <row r="413" customFormat="false" ht="12.75" hidden="false" customHeight="false" outlineLevel="0" collapsed="false">
      <c r="A413" s="99" t="s">
        <v>27</v>
      </c>
      <c r="B413" s="159" t="n">
        <v>7.21</v>
      </c>
      <c r="C413" s="160" t="n">
        <v>47.54</v>
      </c>
      <c r="D413" s="160" t="n">
        <v>52.29</v>
      </c>
      <c r="E413" s="159" t="n">
        <v>1.62</v>
      </c>
      <c r="F413" s="158" t="n">
        <v>49.28</v>
      </c>
      <c r="G413" s="108"/>
      <c r="H413" s="109"/>
    </row>
    <row r="414" customFormat="false" ht="12.75" hidden="false" customHeight="false" outlineLevel="0" collapsed="false">
      <c r="A414" s="99" t="s">
        <v>28</v>
      </c>
      <c r="B414" s="159" t="n">
        <v>11.64</v>
      </c>
      <c r="C414" s="160" t="n">
        <v>49.83</v>
      </c>
      <c r="D414" s="160" t="n">
        <v>44.68</v>
      </c>
      <c r="E414" s="159" t="n">
        <v>13.7</v>
      </c>
      <c r="F414" s="158" t="n">
        <v>45.42</v>
      </c>
      <c r="G414" s="108"/>
      <c r="H414" s="109"/>
    </row>
    <row r="415" customFormat="false" ht="12.75" hidden="false" customHeight="false" outlineLevel="0" collapsed="false">
      <c r="A415" s="99" t="s">
        <v>29</v>
      </c>
      <c r="B415" s="159" t="n">
        <v>5.69</v>
      </c>
      <c r="C415" s="160" t="n">
        <v>37.26</v>
      </c>
      <c r="D415" s="160" t="n">
        <v>38.88</v>
      </c>
      <c r="E415" s="159" t="n">
        <v>5.86</v>
      </c>
      <c r="F415" s="158" t="n">
        <v>34.83</v>
      </c>
      <c r="G415" s="108"/>
      <c r="H415" s="109"/>
    </row>
    <row r="416" customFormat="false" ht="12.75" hidden="false" customHeight="false" outlineLevel="0" collapsed="false">
      <c r="A416" s="99" t="s">
        <v>30</v>
      </c>
      <c r="B416" s="159" t="n">
        <v>19.29</v>
      </c>
      <c r="C416" s="160" t="n">
        <v>58.26</v>
      </c>
      <c r="D416" s="160" t="n">
        <v>54.94</v>
      </c>
      <c r="E416" s="159" t="n">
        <v>17.2</v>
      </c>
      <c r="F416" s="158" t="n">
        <v>53.61</v>
      </c>
      <c r="G416" s="108"/>
      <c r="H416" s="109"/>
    </row>
    <row r="417" customFormat="false" ht="12.75" hidden="false" customHeight="false" outlineLevel="0" collapsed="false">
      <c r="A417" s="99" t="s">
        <v>31</v>
      </c>
      <c r="B417" s="159" t="n">
        <v>5.72</v>
      </c>
      <c r="C417" s="160" t="n">
        <v>55.98</v>
      </c>
      <c r="D417" s="160" t="n">
        <v>48.07</v>
      </c>
      <c r="E417" s="159" t="n">
        <v>8.64</v>
      </c>
      <c r="F417" s="158" t="n">
        <v>45.15</v>
      </c>
      <c r="G417" s="108"/>
      <c r="H417" s="109"/>
    </row>
    <row r="418" customFormat="false" ht="12.75" hidden="false" customHeight="false" outlineLevel="0" collapsed="false">
      <c r="A418" s="99" t="s">
        <v>32</v>
      </c>
      <c r="B418" s="159" t="n">
        <v>25.68</v>
      </c>
      <c r="C418" s="160" t="n">
        <v>39.95</v>
      </c>
      <c r="D418" s="160" t="n">
        <v>39.44</v>
      </c>
      <c r="E418" s="159" t="n">
        <v>11.39</v>
      </c>
      <c r="F418" s="158" t="n">
        <v>35.03</v>
      </c>
      <c r="G418" s="108"/>
      <c r="H418" s="109"/>
    </row>
    <row r="419" customFormat="false" ht="12.75" hidden="false" customHeight="false" outlineLevel="0" collapsed="false">
      <c r="A419" s="99" t="s">
        <v>33</v>
      </c>
      <c r="B419" s="159" t="n">
        <v>1.4</v>
      </c>
      <c r="C419" s="160" t="n">
        <v>43.81</v>
      </c>
      <c r="D419" s="160" t="n">
        <v>50.99</v>
      </c>
      <c r="E419" s="159" t="n">
        <v>3.9</v>
      </c>
      <c r="F419" s="158" t="n">
        <v>48.22</v>
      </c>
      <c r="G419" s="108"/>
      <c r="H419" s="109"/>
    </row>
    <row r="420" customFormat="false" ht="12.75" hidden="false" customHeight="false" outlineLevel="0" collapsed="false">
      <c r="A420" s="99" t="s">
        <v>34</v>
      </c>
      <c r="B420" s="159" t="n">
        <v>13.85</v>
      </c>
      <c r="C420" s="160" t="n">
        <v>44.1</v>
      </c>
      <c r="D420" s="160" t="n">
        <v>54.16</v>
      </c>
      <c r="E420" s="159" t="n">
        <v>5.65</v>
      </c>
      <c r="F420" s="158" t="n">
        <v>47.74</v>
      </c>
      <c r="G420" s="108"/>
      <c r="H420" s="109"/>
    </row>
    <row r="421" customFormat="false" ht="12.75" hidden="false" customHeight="false" outlineLevel="0" collapsed="false">
      <c r="A421" s="99" t="s">
        <v>35</v>
      </c>
      <c r="B421" s="159" t="n">
        <v>10.83</v>
      </c>
      <c r="C421" s="160" t="n">
        <v>56.61</v>
      </c>
      <c r="D421" s="160" t="n">
        <v>42.06</v>
      </c>
      <c r="E421" s="159" t="n">
        <v>7.3</v>
      </c>
      <c r="F421" s="158" t="n">
        <v>47.66</v>
      </c>
      <c r="G421" s="108"/>
      <c r="H421" s="109"/>
    </row>
    <row r="422" customFormat="false" ht="12.75" hidden="false" customHeight="false" outlineLevel="0" collapsed="false">
      <c r="A422" s="99" t="s">
        <v>36</v>
      </c>
      <c r="B422" s="159" t="n">
        <v>30.32</v>
      </c>
      <c r="C422" s="160" t="n">
        <v>34.12</v>
      </c>
      <c r="D422" s="160" t="n">
        <v>47.44</v>
      </c>
      <c r="E422" s="159" t="n">
        <v>3.99</v>
      </c>
      <c r="F422" s="158" t="n">
        <v>38.24</v>
      </c>
      <c r="G422" s="108"/>
      <c r="H422" s="109"/>
    </row>
    <row r="423" customFormat="false" ht="13.5" hidden="false" customHeight="false" outlineLevel="0" collapsed="false">
      <c r="A423" s="161" t="s">
        <v>14</v>
      </c>
      <c r="B423" s="162" t="n">
        <v>18.17</v>
      </c>
      <c r="C423" s="163" t="n">
        <v>45.47</v>
      </c>
      <c r="D423" s="163" t="n">
        <v>50.9</v>
      </c>
      <c r="E423" s="162" t="n">
        <v>9.22</v>
      </c>
      <c r="F423" s="158" t="n">
        <v>46.61</v>
      </c>
      <c r="G423" s="108"/>
      <c r="H423" s="109"/>
    </row>
    <row r="424" customFormat="false" ht="13.5" hidden="false" customHeight="false" outlineLevel="0" collapsed="false">
      <c r="A424" s="153"/>
      <c r="B424" s="154"/>
      <c r="C424" s="154"/>
      <c r="D424" s="154"/>
      <c r="E424" s="154"/>
      <c r="F424" s="154"/>
      <c r="G424" s="111"/>
    </row>
    <row r="425" customFormat="false" ht="42" hidden="false" customHeight="true" outlineLevel="0" collapsed="false">
      <c r="A425" s="32" t="s">
        <v>177</v>
      </c>
      <c r="B425" s="155" t="s">
        <v>178</v>
      </c>
      <c r="C425" s="155"/>
      <c r="D425" s="155"/>
      <c r="E425" s="155"/>
      <c r="F425" s="155"/>
      <c r="G425" s="57" t="s">
        <v>179</v>
      </c>
      <c r="H425" s="56" t="s">
        <v>47</v>
      </c>
      <c r="I425" s="44"/>
    </row>
    <row r="426" customFormat="false" ht="33.75" hidden="false" customHeight="false" outlineLevel="0" collapsed="false">
      <c r="A426" s="35" t="s">
        <v>19</v>
      </c>
      <c r="B426" s="36" t="s">
        <v>121</v>
      </c>
      <c r="C426" s="36" t="s">
        <v>122</v>
      </c>
      <c r="D426" s="36" t="s">
        <v>123</v>
      </c>
      <c r="E426" s="36" t="s">
        <v>124</v>
      </c>
      <c r="F426" s="37" t="s">
        <v>14</v>
      </c>
    </row>
    <row r="427" customFormat="false" ht="12.75" hidden="false" customHeight="false" outlineLevel="0" collapsed="false">
      <c r="A427" s="99" t="s">
        <v>21</v>
      </c>
      <c r="B427" s="100" t="n">
        <v>3.96</v>
      </c>
      <c r="C427" s="101" t="n">
        <v>4.5</v>
      </c>
      <c r="D427" s="101" t="n">
        <v>3.82</v>
      </c>
      <c r="E427" s="100" t="n">
        <v>0.38</v>
      </c>
      <c r="F427" s="102" t="n">
        <v>4.14</v>
      </c>
      <c r="G427" s="112"/>
      <c r="H427" s="113"/>
    </row>
    <row r="428" customFormat="false" ht="12.75" hidden="false" customHeight="false" outlineLevel="0" collapsed="false">
      <c r="A428" s="99" t="s">
        <v>22</v>
      </c>
      <c r="B428" s="103" t="n">
        <v>3.44</v>
      </c>
      <c r="C428" s="104" t="n">
        <v>6.83</v>
      </c>
      <c r="D428" s="104" t="n">
        <v>6.74</v>
      </c>
      <c r="E428" s="103" t="n">
        <v>0.36</v>
      </c>
      <c r="F428" s="102" t="n">
        <v>5.88</v>
      </c>
      <c r="G428" s="112"/>
      <c r="H428" s="113"/>
    </row>
    <row r="429" customFormat="false" ht="12.75" hidden="false" customHeight="false" outlineLevel="0" collapsed="false">
      <c r="A429" s="99" t="s">
        <v>23</v>
      </c>
      <c r="B429" s="103" t="n">
        <v>2.84</v>
      </c>
      <c r="C429" s="104" t="n">
        <v>7.95</v>
      </c>
      <c r="D429" s="104" t="n">
        <v>8.27</v>
      </c>
      <c r="E429" s="103" t="n">
        <v>1.11</v>
      </c>
      <c r="F429" s="102" t="n">
        <v>8.04</v>
      </c>
      <c r="G429" s="112"/>
      <c r="H429" s="113"/>
    </row>
    <row r="430" customFormat="false" ht="12.75" hidden="false" customHeight="false" outlineLevel="0" collapsed="false">
      <c r="A430" s="99" t="s">
        <v>24</v>
      </c>
      <c r="B430" s="103" t="n">
        <v>6.3</v>
      </c>
      <c r="C430" s="104" t="n">
        <v>4.71</v>
      </c>
      <c r="D430" s="104" t="n">
        <v>3.67</v>
      </c>
      <c r="E430" s="103" t="n">
        <v>0.29</v>
      </c>
      <c r="F430" s="102" t="n">
        <v>4.1</v>
      </c>
      <c r="G430" s="112"/>
      <c r="H430" s="113"/>
    </row>
    <row r="431" customFormat="false" ht="12.75" hidden="false" customHeight="false" outlineLevel="0" collapsed="false">
      <c r="A431" s="99" t="s">
        <v>25</v>
      </c>
      <c r="B431" s="103" t="n">
        <v>1.19</v>
      </c>
      <c r="C431" s="104" t="n">
        <v>10.84</v>
      </c>
      <c r="D431" s="104" t="n">
        <v>10.69</v>
      </c>
      <c r="E431" s="103" t="n">
        <v>0.12</v>
      </c>
      <c r="F431" s="102" t="n">
        <v>10.14</v>
      </c>
      <c r="G431" s="112"/>
      <c r="H431" s="113"/>
    </row>
    <row r="432" customFormat="false" ht="12.75" hidden="false" customHeight="false" outlineLevel="0" collapsed="false">
      <c r="A432" s="99" t="s">
        <v>26</v>
      </c>
      <c r="B432" s="103" t="n">
        <v>3.08</v>
      </c>
      <c r="C432" s="104" t="n">
        <v>3.76</v>
      </c>
      <c r="D432" s="104" t="n">
        <v>10.95</v>
      </c>
      <c r="E432" s="103" t="n">
        <v>0</v>
      </c>
      <c r="F432" s="102" t="n">
        <v>8.86</v>
      </c>
      <c r="G432" s="112"/>
      <c r="H432" s="113"/>
    </row>
    <row r="433" customFormat="false" ht="12.75" hidden="false" customHeight="false" outlineLevel="0" collapsed="false">
      <c r="A433" s="99" t="s">
        <v>27</v>
      </c>
      <c r="B433" s="103" t="n">
        <v>1.18</v>
      </c>
      <c r="C433" s="104" t="n">
        <v>8.27</v>
      </c>
      <c r="D433" s="104" t="n">
        <v>12.03</v>
      </c>
      <c r="E433" s="103" t="n">
        <v>0.1</v>
      </c>
      <c r="F433" s="102" t="n">
        <v>10.71</v>
      </c>
      <c r="G433" s="112"/>
      <c r="H433" s="113"/>
    </row>
    <row r="434" customFormat="false" ht="12.75" hidden="false" customHeight="false" outlineLevel="0" collapsed="false">
      <c r="A434" s="99" t="s">
        <v>28</v>
      </c>
      <c r="B434" s="103" t="n">
        <v>10</v>
      </c>
      <c r="C434" s="104" t="n">
        <v>2.68</v>
      </c>
      <c r="D434" s="104" t="n">
        <v>5.3</v>
      </c>
      <c r="E434" s="103" t="n">
        <v>0.6</v>
      </c>
      <c r="F434" s="102" t="n">
        <v>4.18</v>
      </c>
      <c r="G434" s="112"/>
      <c r="H434" s="113"/>
    </row>
    <row r="435" customFormat="false" ht="12.75" hidden="false" customHeight="false" outlineLevel="0" collapsed="false">
      <c r="A435" s="99" t="s">
        <v>29</v>
      </c>
      <c r="B435" s="103" t="n">
        <v>0.9</v>
      </c>
      <c r="C435" s="104" t="n">
        <v>3.57</v>
      </c>
      <c r="D435" s="104" t="n">
        <v>7.38</v>
      </c>
      <c r="E435" s="103" t="n">
        <v>0.13</v>
      </c>
      <c r="F435" s="102" t="n">
        <v>4.76</v>
      </c>
      <c r="G435" s="112"/>
      <c r="H435" s="113"/>
    </row>
    <row r="436" customFormat="false" ht="12.75" hidden="false" customHeight="false" outlineLevel="0" collapsed="false">
      <c r="A436" s="99" t="s">
        <v>30</v>
      </c>
      <c r="B436" s="103" t="n">
        <v>3.48</v>
      </c>
      <c r="C436" s="104" t="n">
        <v>2.28</v>
      </c>
      <c r="D436" s="104" t="n">
        <v>6.72</v>
      </c>
      <c r="E436" s="103" t="n">
        <v>1.33</v>
      </c>
      <c r="F436" s="102" t="n">
        <v>4.56</v>
      </c>
      <c r="G436" s="112"/>
      <c r="H436" s="113"/>
    </row>
    <row r="437" customFormat="false" ht="12.75" hidden="false" customHeight="false" outlineLevel="0" collapsed="false">
      <c r="A437" s="99" t="s">
        <v>31</v>
      </c>
      <c r="B437" s="103" t="n">
        <v>0.19</v>
      </c>
      <c r="C437" s="104" t="n">
        <v>3.42</v>
      </c>
      <c r="D437" s="104" t="n">
        <v>3.66</v>
      </c>
      <c r="E437" s="103" t="n">
        <v>7.8</v>
      </c>
      <c r="F437" s="102" t="n">
        <v>3.83</v>
      </c>
      <c r="G437" s="112"/>
      <c r="H437" s="113"/>
    </row>
    <row r="438" customFormat="false" ht="12.75" hidden="false" customHeight="false" outlineLevel="0" collapsed="false">
      <c r="A438" s="99" t="s">
        <v>32</v>
      </c>
      <c r="B438" s="103" t="n">
        <v>8.11</v>
      </c>
      <c r="C438" s="104" t="n">
        <v>10.61</v>
      </c>
      <c r="D438" s="104" t="n">
        <v>9.09</v>
      </c>
      <c r="E438" s="103" t="n">
        <v>0.27</v>
      </c>
      <c r="F438" s="102" t="n">
        <v>8.91</v>
      </c>
      <c r="G438" s="112"/>
      <c r="H438" s="113"/>
    </row>
    <row r="439" customFormat="false" ht="12.75" hidden="false" customHeight="false" outlineLevel="0" collapsed="false">
      <c r="A439" s="99" t="s">
        <v>33</v>
      </c>
      <c r="B439" s="103" t="n">
        <v>0</v>
      </c>
      <c r="C439" s="104" t="n">
        <v>3.4</v>
      </c>
      <c r="D439" s="104" t="n">
        <v>6.74</v>
      </c>
      <c r="E439" s="103" t="n">
        <v>0</v>
      </c>
      <c r="F439" s="102" t="n">
        <v>5.52</v>
      </c>
      <c r="G439" s="112"/>
      <c r="H439" s="113"/>
    </row>
    <row r="440" customFormat="false" ht="12.75" hidden="false" customHeight="false" outlineLevel="0" collapsed="false">
      <c r="A440" s="99" t="s">
        <v>34</v>
      </c>
      <c r="B440" s="103" t="n">
        <v>12.33</v>
      </c>
      <c r="C440" s="104" t="n">
        <v>4.72</v>
      </c>
      <c r="D440" s="104" t="n">
        <v>3.8</v>
      </c>
      <c r="E440" s="103" t="n">
        <v>0</v>
      </c>
      <c r="F440" s="102" t="n">
        <v>4.41</v>
      </c>
      <c r="G440" s="112"/>
      <c r="H440" s="113"/>
    </row>
    <row r="441" customFormat="false" ht="12.75" hidden="false" customHeight="false" outlineLevel="0" collapsed="false">
      <c r="A441" s="99" t="s">
        <v>35</v>
      </c>
      <c r="B441" s="103" t="n">
        <v>3.35</v>
      </c>
      <c r="C441" s="104" t="n">
        <v>5.2</v>
      </c>
      <c r="D441" s="104" t="n">
        <v>7.53</v>
      </c>
      <c r="E441" s="103" t="n">
        <v>0.1</v>
      </c>
      <c r="F441" s="102" t="n">
        <v>5.92</v>
      </c>
      <c r="G441" s="112"/>
      <c r="H441" s="113"/>
    </row>
    <row r="442" customFormat="false" ht="12.75" hidden="false" customHeight="false" outlineLevel="0" collapsed="false">
      <c r="A442" s="99" t="s">
        <v>36</v>
      </c>
      <c r="B442" s="103" t="n">
        <v>6.85</v>
      </c>
      <c r="C442" s="104" t="n">
        <v>4.59</v>
      </c>
      <c r="D442" s="104" t="n">
        <v>2.92</v>
      </c>
      <c r="E442" s="103" t="n">
        <v>0.21</v>
      </c>
      <c r="F442" s="102" t="n">
        <v>3.52</v>
      </c>
      <c r="G442" s="112"/>
      <c r="H442" s="113"/>
    </row>
    <row r="443" customFormat="false" ht="13.5" hidden="false" customHeight="false" outlineLevel="0" collapsed="false">
      <c r="A443" s="161" t="s">
        <v>14</v>
      </c>
      <c r="B443" s="164" t="n">
        <v>5.25</v>
      </c>
      <c r="C443" s="165" t="n">
        <v>5.62</v>
      </c>
      <c r="D443" s="165" t="n">
        <v>7.94</v>
      </c>
      <c r="E443" s="164" t="n">
        <v>1.18</v>
      </c>
      <c r="F443" s="102" t="n">
        <v>6.94</v>
      </c>
      <c r="G443" s="112"/>
      <c r="H443" s="113"/>
    </row>
    <row r="444" customFormat="false" ht="13.5" hidden="false" customHeight="false" outlineLevel="0" collapsed="false">
      <c r="A444" s="153"/>
      <c r="B444" s="154"/>
      <c r="C444" s="154"/>
      <c r="D444" s="154"/>
      <c r="E444" s="154"/>
      <c r="F444" s="154"/>
      <c r="G444" s="111"/>
    </row>
    <row r="445" customFormat="false" ht="42" hidden="false" customHeight="true" outlineLevel="0" collapsed="false">
      <c r="A445" s="32" t="s">
        <v>180</v>
      </c>
      <c r="B445" s="155" t="s">
        <v>181</v>
      </c>
      <c r="C445" s="155"/>
      <c r="D445" s="155"/>
      <c r="E445" s="155"/>
      <c r="F445" s="155"/>
      <c r="G445" s="57" t="s">
        <v>182</v>
      </c>
      <c r="H445" s="56" t="s">
        <v>47</v>
      </c>
      <c r="I445" s="44"/>
    </row>
    <row r="446" customFormat="false" ht="33.75" hidden="false" customHeight="false" outlineLevel="0" collapsed="false">
      <c r="A446" s="35" t="s">
        <v>19</v>
      </c>
      <c r="B446" s="36" t="s">
        <v>121</v>
      </c>
      <c r="C446" s="36" t="s">
        <v>122</v>
      </c>
      <c r="D446" s="36" t="s">
        <v>123</v>
      </c>
      <c r="E446" s="36" t="s">
        <v>124</v>
      </c>
      <c r="F446" s="37" t="s">
        <v>14</v>
      </c>
    </row>
    <row r="447" customFormat="false" ht="12.75" hidden="false" customHeight="false" outlineLevel="0" collapsed="false">
      <c r="A447" s="99" t="s">
        <v>21</v>
      </c>
      <c r="B447" s="100" t="n">
        <v>10.19</v>
      </c>
      <c r="C447" s="101" t="n">
        <v>5.42</v>
      </c>
      <c r="D447" s="101" t="n">
        <v>4.03</v>
      </c>
      <c r="E447" s="100" t="n">
        <v>6.86</v>
      </c>
      <c r="F447" s="102" t="n">
        <v>4.98</v>
      </c>
      <c r="G447" s="112"/>
      <c r="H447" s="113"/>
    </row>
    <row r="448" customFormat="false" ht="12.75" hidden="false" customHeight="false" outlineLevel="0" collapsed="false">
      <c r="A448" s="99" t="s">
        <v>22</v>
      </c>
      <c r="B448" s="103" t="n">
        <v>19.03</v>
      </c>
      <c r="C448" s="104" t="n">
        <v>7.73</v>
      </c>
      <c r="D448" s="104" t="n">
        <v>6.47</v>
      </c>
      <c r="E448" s="103" t="n">
        <v>9.58</v>
      </c>
      <c r="F448" s="102" t="n">
        <v>7.93</v>
      </c>
      <c r="G448" s="112"/>
      <c r="H448" s="113"/>
    </row>
    <row r="449" customFormat="false" ht="12.75" hidden="false" customHeight="false" outlineLevel="0" collapsed="false">
      <c r="A449" s="99" t="s">
        <v>23</v>
      </c>
      <c r="B449" s="103" t="n">
        <v>8.41</v>
      </c>
      <c r="C449" s="104" t="n">
        <v>1.74</v>
      </c>
      <c r="D449" s="104" t="n">
        <v>2.81</v>
      </c>
      <c r="E449" s="103" t="n">
        <v>12.05</v>
      </c>
      <c r="F449" s="102" t="n">
        <v>2.85</v>
      </c>
      <c r="G449" s="112"/>
      <c r="H449" s="113"/>
    </row>
    <row r="450" customFormat="false" ht="12.75" hidden="false" customHeight="false" outlineLevel="0" collapsed="false">
      <c r="A450" s="99" t="s">
        <v>24</v>
      </c>
      <c r="B450" s="103" t="n">
        <v>12.05</v>
      </c>
      <c r="C450" s="104" t="n">
        <v>7.51</v>
      </c>
      <c r="D450" s="104" t="n">
        <v>9.14</v>
      </c>
      <c r="E450" s="103" t="n">
        <v>8.48</v>
      </c>
      <c r="F450" s="102" t="n">
        <v>8.28</v>
      </c>
      <c r="G450" s="112"/>
      <c r="H450" s="113"/>
    </row>
    <row r="451" customFormat="false" ht="12.75" hidden="false" customHeight="false" outlineLevel="0" collapsed="false">
      <c r="A451" s="99" t="s">
        <v>25</v>
      </c>
      <c r="B451" s="103" t="n">
        <v>11.11</v>
      </c>
      <c r="C451" s="104" t="n">
        <v>6.3</v>
      </c>
      <c r="D451" s="104" t="n">
        <v>6.67</v>
      </c>
      <c r="E451" s="103" t="n">
        <v>5.68</v>
      </c>
      <c r="F451" s="102" t="n">
        <v>6.72</v>
      </c>
      <c r="G451" s="112"/>
      <c r="H451" s="113"/>
    </row>
    <row r="452" customFormat="false" ht="12.75" hidden="false" customHeight="false" outlineLevel="0" collapsed="false">
      <c r="A452" s="99" t="s">
        <v>26</v>
      </c>
      <c r="B452" s="103" t="n">
        <v>5.56</v>
      </c>
      <c r="C452" s="104" t="n">
        <v>4.69</v>
      </c>
      <c r="D452" s="104" t="n">
        <v>2.32</v>
      </c>
      <c r="E452" s="103" t="n">
        <v>5.5</v>
      </c>
      <c r="F452" s="102" t="n">
        <v>3.19</v>
      </c>
      <c r="G452" s="112"/>
      <c r="H452" s="113"/>
    </row>
    <row r="453" customFormat="false" ht="12.75" hidden="false" customHeight="false" outlineLevel="0" collapsed="false">
      <c r="A453" s="99" t="s">
        <v>27</v>
      </c>
      <c r="B453" s="103" t="n">
        <v>8.81</v>
      </c>
      <c r="C453" s="104" t="n">
        <v>3.55</v>
      </c>
      <c r="D453" s="104" t="n">
        <v>3.59</v>
      </c>
      <c r="E453" s="103" t="n">
        <v>6.79</v>
      </c>
      <c r="F453" s="102" t="n">
        <v>3.83</v>
      </c>
      <c r="G453" s="112"/>
      <c r="H453" s="113"/>
    </row>
    <row r="454" customFormat="false" ht="12.75" hidden="false" customHeight="false" outlineLevel="0" collapsed="false">
      <c r="A454" s="99" t="s">
        <v>28</v>
      </c>
      <c r="B454" s="103" t="n">
        <v>10.34</v>
      </c>
      <c r="C454" s="104" t="n">
        <v>5.99</v>
      </c>
      <c r="D454" s="104" t="n">
        <v>3.36</v>
      </c>
      <c r="E454" s="103" t="n">
        <v>7.2</v>
      </c>
      <c r="F454" s="102" t="n">
        <v>4.93</v>
      </c>
      <c r="G454" s="112"/>
      <c r="H454" s="113"/>
    </row>
    <row r="455" customFormat="false" ht="12.75" hidden="false" customHeight="false" outlineLevel="0" collapsed="false">
      <c r="A455" s="99" t="s">
        <v>29</v>
      </c>
      <c r="B455" s="103" t="n">
        <v>22.25</v>
      </c>
      <c r="C455" s="104" t="n">
        <v>3.98</v>
      </c>
      <c r="D455" s="104" t="n">
        <v>7.31</v>
      </c>
      <c r="E455" s="103" t="n">
        <v>7.91</v>
      </c>
      <c r="F455" s="102" t="n">
        <v>6.92</v>
      </c>
      <c r="G455" s="112"/>
      <c r="H455" s="113"/>
    </row>
    <row r="456" customFormat="false" ht="12.75" hidden="false" customHeight="false" outlineLevel="0" collapsed="false">
      <c r="A456" s="99" t="s">
        <v>30</v>
      </c>
      <c r="B456" s="103" t="n">
        <v>7.66</v>
      </c>
      <c r="C456" s="104" t="n">
        <v>3.13</v>
      </c>
      <c r="D456" s="104" t="n">
        <v>5.88</v>
      </c>
      <c r="E456" s="103" t="n">
        <v>9.77</v>
      </c>
      <c r="F456" s="102" t="n">
        <v>4.73</v>
      </c>
      <c r="G456" s="112"/>
      <c r="H456" s="113"/>
    </row>
    <row r="457" customFormat="false" ht="12.75" hidden="false" customHeight="false" outlineLevel="0" collapsed="false">
      <c r="A457" s="99" t="s">
        <v>31</v>
      </c>
      <c r="B457" s="103" t="n">
        <v>11.12</v>
      </c>
      <c r="C457" s="104" t="n">
        <v>4.15</v>
      </c>
      <c r="D457" s="104" t="n">
        <v>4.74</v>
      </c>
      <c r="E457" s="103" t="n">
        <v>14.48</v>
      </c>
      <c r="F457" s="102" t="n">
        <v>5.56</v>
      </c>
      <c r="G457" s="112"/>
      <c r="H457" s="113"/>
    </row>
    <row r="458" customFormat="false" ht="12.75" hidden="false" customHeight="false" outlineLevel="0" collapsed="false">
      <c r="A458" s="99" t="s">
        <v>32</v>
      </c>
      <c r="B458" s="103" t="n">
        <v>5.49</v>
      </c>
      <c r="C458" s="104" t="n">
        <v>3.32</v>
      </c>
      <c r="D458" s="104" t="n">
        <v>2.37</v>
      </c>
      <c r="E458" s="103" t="n">
        <v>11.38</v>
      </c>
      <c r="F458" s="102" t="n">
        <v>4.03</v>
      </c>
      <c r="G458" s="112"/>
      <c r="H458" s="113"/>
    </row>
    <row r="459" customFormat="false" ht="12.75" hidden="false" customHeight="false" outlineLevel="0" collapsed="false">
      <c r="A459" s="99" t="s">
        <v>33</v>
      </c>
      <c r="B459" s="103" t="n">
        <v>14.53</v>
      </c>
      <c r="C459" s="104" t="n">
        <v>3.26</v>
      </c>
      <c r="D459" s="104" t="n">
        <v>3.6</v>
      </c>
      <c r="E459" s="103" t="n">
        <v>3</v>
      </c>
      <c r="F459" s="102" t="n">
        <v>3.61</v>
      </c>
      <c r="G459" s="112"/>
      <c r="H459" s="113"/>
    </row>
    <row r="460" customFormat="false" ht="12.75" hidden="false" customHeight="false" outlineLevel="0" collapsed="false">
      <c r="A460" s="99" t="s">
        <v>34</v>
      </c>
      <c r="B460" s="103" t="n">
        <v>12.94</v>
      </c>
      <c r="C460" s="104" t="n">
        <v>3.04</v>
      </c>
      <c r="D460" s="104" t="n">
        <v>2.88</v>
      </c>
      <c r="E460" s="103" t="n">
        <v>6.76</v>
      </c>
      <c r="F460" s="102" t="n">
        <v>3.51</v>
      </c>
      <c r="G460" s="112"/>
      <c r="H460" s="113"/>
    </row>
    <row r="461" customFormat="false" ht="12.75" hidden="false" customHeight="false" outlineLevel="0" collapsed="false">
      <c r="A461" s="99" t="s">
        <v>35</v>
      </c>
      <c r="B461" s="103" t="n">
        <v>7.24</v>
      </c>
      <c r="C461" s="104" t="n">
        <v>5.74</v>
      </c>
      <c r="D461" s="104" t="n">
        <v>8.02</v>
      </c>
      <c r="E461" s="103" t="n">
        <v>10.74</v>
      </c>
      <c r="F461" s="102" t="n">
        <v>6.97</v>
      </c>
      <c r="G461" s="112"/>
      <c r="H461" s="113"/>
    </row>
    <row r="462" customFormat="false" ht="12.75" hidden="false" customHeight="false" outlineLevel="0" collapsed="false">
      <c r="A462" s="99" t="s">
        <v>36</v>
      </c>
      <c r="B462" s="103" t="n">
        <v>9.94</v>
      </c>
      <c r="C462" s="104" t="n">
        <v>7.47</v>
      </c>
      <c r="D462" s="104" t="n">
        <v>6.4</v>
      </c>
      <c r="E462" s="103" t="n">
        <v>7.87</v>
      </c>
      <c r="F462" s="102" t="n">
        <v>7.11</v>
      </c>
      <c r="G462" s="112"/>
      <c r="H462" s="113"/>
    </row>
    <row r="463" customFormat="false" ht="13.5" hidden="false" customHeight="false" outlineLevel="0" collapsed="false">
      <c r="A463" s="161" t="s">
        <v>14</v>
      </c>
      <c r="B463" s="164" t="n">
        <v>9.03</v>
      </c>
      <c r="C463" s="165" t="n">
        <v>4.74</v>
      </c>
      <c r="D463" s="165" t="n">
        <v>4.04</v>
      </c>
      <c r="E463" s="164" t="n">
        <v>9.32</v>
      </c>
      <c r="F463" s="102" t="n">
        <v>4.71</v>
      </c>
      <c r="G463" s="112"/>
      <c r="H463" s="113"/>
    </row>
    <row r="464" customFormat="false" ht="13.5" hidden="false" customHeight="false" outlineLevel="0" collapsed="false">
      <c r="A464" s="153"/>
      <c r="B464" s="154"/>
      <c r="C464" s="154"/>
      <c r="D464" s="154"/>
      <c r="E464" s="154"/>
      <c r="F464" s="154"/>
      <c r="G464" s="111"/>
    </row>
    <row r="465" customFormat="false" ht="33" hidden="false" customHeight="true" outlineLevel="0" collapsed="false">
      <c r="A465" s="32" t="s">
        <v>183</v>
      </c>
      <c r="B465" s="155" t="s">
        <v>184</v>
      </c>
      <c r="C465" s="155"/>
      <c r="D465" s="155"/>
      <c r="E465" s="155"/>
      <c r="F465" s="155"/>
      <c r="G465" s="57" t="s">
        <v>185</v>
      </c>
      <c r="H465" s="56" t="s">
        <v>47</v>
      </c>
      <c r="I465" s="44"/>
    </row>
    <row r="466" customFormat="false" ht="33.75" hidden="false" customHeight="false" outlineLevel="0" collapsed="false">
      <c r="A466" s="35" t="s">
        <v>19</v>
      </c>
      <c r="B466" s="36" t="s">
        <v>121</v>
      </c>
      <c r="C466" s="36" t="s">
        <v>122</v>
      </c>
      <c r="D466" s="36" t="s">
        <v>123</v>
      </c>
      <c r="E466" s="36" t="s">
        <v>124</v>
      </c>
      <c r="F466" s="37" t="s">
        <v>14</v>
      </c>
    </row>
    <row r="467" customFormat="false" ht="12.75" hidden="false" customHeight="false" outlineLevel="0" collapsed="false">
      <c r="A467" s="99" t="s">
        <v>21</v>
      </c>
      <c r="B467" s="100" t="n">
        <v>27.56</v>
      </c>
      <c r="C467" s="101" t="n">
        <v>32.07</v>
      </c>
      <c r="D467" s="101" t="n">
        <v>30.17</v>
      </c>
      <c r="E467" s="100" t="n">
        <v>29.05</v>
      </c>
      <c r="F467" s="102" t="n">
        <v>30.9</v>
      </c>
      <c r="G467" s="112"/>
      <c r="H467" s="113"/>
    </row>
    <row r="468" customFormat="false" ht="12.75" hidden="false" customHeight="false" outlineLevel="0" collapsed="false">
      <c r="A468" s="99" t="s">
        <v>22</v>
      </c>
      <c r="B468" s="103" t="n">
        <v>16.6</v>
      </c>
      <c r="C468" s="104" t="n">
        <v>10.93</v>
      </c>
      <c r="D468" s="104" t="n">
        <v>13.97</v>
      </c>
      <c r="E468" s="103" t="n">
        <v>26.81</v>
      </c>
      <c r="F468" s="102" t="n">
        <v>15.16</v>
      </c>
      <c r="G468" s="112"/>
      <c r="H468" s="113"/>
    </row>
    <row r="469" customFormat="false" ht="12.75" hidden="false" customHeight="false" outlineLevel="0" collapsed="false">
      <c r="A469" s="99" t="s">
        <v>23</v>
      </c>
      <c r="B469" s="103" t="n">
        <v>21.16</v>
      </c>
      <c r="C469" s="104" t="n">
        <v>27.34</v>
      </c>
      <c r="D469" s="104" t="n">
        <v>22.39</v>
      </c>
      <c r="E469" s="103" t="n">
        <v>17.13</v>
      </c>
      <c r="F469" s="102" t="n">
        <v>23.23</v>
      </c>
      <c r="G469" s="112"/>
      <c r="H469" s="113"/>
    </row>
    <row r="470" customFormat="false" ht="12.75" hidden="false" customHeight="false" outlineLevel="0" collapsed="false">
      <c r="A470" s="99" t="s">
        <v>24</v>
      </c>
      <c r="B470" s="103" t="n">
        <v>45.69</v>
      </c>
      <c r="C470" s="104" t="n">
        <v>35.31</v>
      </c>
      <c r="D470" s="104" t="n">
        <v>32.08</v>
      </c>
      <c r="E470" s="103" t="n">
        <v>25.74</v>
      </c>
      <c r="F470" s="102" t="n">
        <v>34.53</v>
      </c>
      <c r="G470" s="112"/>
      <c r="H470" s="113"/>
    </row>
    <row r="471" customFormat="false" ht="12.75" hidden="false" customHeight="false" outlineLevel="0" collapsed="false">
      <c r="A471" s="99" t="s">
        <v>25</v>
      </c>
      <c r="B471" s="103" t="n">
        <v>17.8</v>
      </c>
      <c r="C471" s="104" t="n">
        <v>19.32</v>
      </c>
      <c r="D471" s="104" t="n">
        <v>17.72</v>
      </c>
      <c r="E471" s="103" t="n">
        <v>27.26</v>
      </c>
      <c r="F471" s="102" t="n">
        <v>18.34</v>
      </c>
      <c r="G471" s="112"/>
      <c r="H471" s="113"/>
    </row>
    <row r="472" customFormat="false" ht="12.75" hidden="false" customHeight="false" outlineLevel="0" collapsed="false">
      <c r="A472" s="99" t="s">
        <v>26</v>
      </c>
      <c r="B472" s="103" t="n">
        <v>40.64</v>
      </c>
      <c r="C472" s="104" t="n">
        <v>34.22</v>
      </c>
      <c r="D472" s="104" t="n">
        <v>29.16</v>
      </c>
      <c r="E472" s="103" t="n">
        <v>26.8</v>
      </c>
      <c r="F472" s="102" t="n">
        <v>30.62</v>
      </c>
      <c r="G472" s="112"/>
      <c r="H472" s="113"/>
    </row>
    <row r="473" customFormat="false" ht="12.75" hidden="false" customHeight="false" outlineLevel="0" collapsed="false">
      <c r="A473" s="99" t="s">
        <v>27</v>
      </c>
      <c r="B473" s="103" t="n">
        <v>21.17</v>
      </c>
      <c r="C473" s="104" t="n">
        <v>18.96</v>
      </c>
      <c r="D473" s="104" t="n">
        <v>20.97</v>
      </c>
      <c r="E473" s="103" t="n">
        <v>14.74</v>
      </c>
      <c r="F473" s="102" t="n">
        <v>20.25</v>
      </c>
      <c r="G473" s="112"/>
      <c r="H473" s="113"/>
    </row>
    <row r="474" customFormat="false" ht="12.75" hidden="false" customHeight="false" outlineLevel="0" collapsed="false">
      <c r="A474" s="99" t="s">
        <v>28</v>
      </c>
      <c r="B474" s="103" t="n">
        <v>50.23</v>
      </c>
      <c r="C474" s="104" t="n">
        <v>20.76</v>
      </c>
      <c r="D474" s="104" t="n">
        <v>30.94</v>
      </c>
      <c r="E474" s="103" t="n">
        <v>32.7</v>
      </c>
      <c r="F474" s="102" t="n">
        <v>26.91</v>
      </c>
      <c r="G474" s="112"/>
      <c r="H474" s="113"/>
    </row>
    <row r="475" customFormat="false" ht="12.75" hidden="false" customHeight="false" outlineLevel="0" collapsed="false">
      <c r="A475" s="99" t="s">
        <v>29</v>
      </c>
      <c r="B475" s="103" t="n">
        <v>12.69</v>
      </c>
      <c r="C475" s="104" t="n">
        <v>41.45</v>
      </c>
      <c r="D475" s="104" t="n">
        <v>32.53</v>
      </c>
      <c r="E475" s="103" t="n">
        <v>20.19</v>
      </c>
      <c r="F475" s="102" t="n">
        <v>33.94</v>
      </c>
      <c r="G475" s="112"/>
      <c r="H475" s="113"/>
    </row>
    <row r="476" customFormat="false" ht="12.75" hidden="false" customHeight="false" outlineLevel="0" collapsed="false">
      <c r="A476" s="99" t="s">
        <v>30</v>
      </c>
      <c r="B476" s="103" t="n">
        <v>16.27</v>
      </c>
      <c r="C476" s="104" t="n">
        <v>26.17</v>
      </c>
      <c r="D476" s="104" t="n">
        <v>35.12</v>
      </c>
      <c r="E476" s="103" t="n">
        <v>20.72</v>
      </c>
      <c r="F476" s="102" t="n">
        <v>30.41</v>
      </c>
      <c r="G476" s="112"/>
      <c r="H476" s="113"/>
    </row>
    <row r="477" customFormat="false" ht="12.75" hidden="false" customHeight="false" outlineLevel="0" collapsed="false">
      <c r="A477" s="99" t="s">
        <v>31</v>
      </c>
      <c r="B477" s="103" t="n">
        <v>24.03</v>
      </c>
      <c r="C477" s="104" t="n">
        <v>11.92</v>
      </c>
      <c r="D477" s="104" t="n">
        <v>24.04</v>
      </c>
      <c r="E477" s="103" t="n">
        <v>24.65</v>
      </c>
      <c r="F477" s="102" t="n">
        <v>22.23</v>
      </c>
      <c r="G477" s="112"/>
      <c r="H477" s="113"/>
    </row>
    <row r="478" customFormat="false" ht="12.75" hidden="false" customHeight="false" outlineLevel="0" collapsed="false">
      <c r="A478" s="99" t="s">
        <v>32</v>
      </c>
      <c r="B478" s="103" t="n">
        <v>32.56</v>
      </c>
      <c r="C478" s="104" t="n">
        <v>32.19</v>
      </c>
      <c r="D478" s="104" t="n">
        <v>34.58</v>
      </c>
      <c r="E478" s="103" t="n">
        <v>32.1</v>
      </c>
      <c r="F478" s="102" t="n">
        <v>33.67</v>
      </c>
      <c r="G478" s="112"/>
      <c r="H478" s="113"/>
    </row>
    <row r="479" customFormat="false" ht="12.75" hidden="false" customHeight="false" outlineLevel="0" collapsed="false">
      <c r="A479" s="99" t="s">
        <v>33</v>
      </c>
      <c r="B479" s="103" t="n">
        <v>16.26</v>
      </c>
      <c r="C479" s="104" t="n">
        <v>34.47</v>
      </c>
      <c r="D479" s="104" t="n">
        <v>29.26</v>
      </c>
      <c r="E479" s="103" t="n">
        <v>26.3</v>
      </c>
      <c r="F479" s="102" t="n">
        <v>30.9</v>
      </c>
      <c r="G479" s="112"/>
      <c r="H479" s="113"/>
    </row>
    <row r="480" customFormat="false" ht="12.75" hidden="false" customHeight="false" outlineLevel="0" collapsed="false">
      <c r="A480" s="99" t="s">
        <v>34</v>
      </c>
      <c r="B480" s="103" t="n">
        <v>25.63</v>
      </c>
      <c r="C480" s="104" t="n">
        <v>23.99</v>
      </c>
      <c r="D480" s="104" t="n">
        <v>22.35</v>
      </c>
      <c r="E480" s="103" t="n">
        <v>43.22</v>
      </c>
      <c r="F480" s="102" t="n">
        <v>23.65</v>
      </c>
      <c r="G480" s="112"/>
      <c r="H480" s="113"/>
    </row>
    <row r="481" customFormat="false" ht="12.75" hidden="false" customHeight="false" outlineLevel="0" collapsed="false">
      <c r="A481" s="99" t="s">
        <v>35</v>
      </c>
      <c r="B481" s="103" t="n">
        <v>38.39</v>
      </c>
      <c r="C481" s="104" t="n">
        <v>15.86</v>
      </c>
      <c r="D481" s="104" t="n">
        <v>21.63</v>
      </c>
      <c r="E481" s="103" t="n">
        <v>37.45</v>
      </c>
      <c r="F481" s="102" t="n">
        <v>19.95</v>
      </c>
      <c r="G481" s="112"/>
      <c r="H481" s="113"/>
    </row>
    <row r="482" customFormat="false" ht="12.75" hidden="false" customHeight="false" outlineLevel="0" collapsed="false">
      <c r="A482" s="99" t="s">
        <v>36</v>
      </c>
      <c r="B482" s="103" t="n">
        <v>24.26</v>
      </c>
      <c r="C482" s="104" t="n">
        <v>39.47</v>
      </c>
      <c r="D482" s="104" t="n">
        <v>23.96</v>
      </c>
      <c r="E482" s="103" t="n">
        <v>50.9</v>
      </c>
      <c r="F482" s="102" t="n">
        <v>32.71</v>
      </c>
      <c r="G482" s="112"/>
      <c r="H482" s="113"/>
    </row>
    <row r="483" customFormat="false" ht="13.5" hidden="false" customHeight="false" outlineLevel="0" collapsed="false">
      <c r="A483" s="161" t="s">
        <v>14</v>
      </c>
      <c r="B483" s="164" t="n">
        <v>28.69</v>
      </c>
      <c r="C483" s="165" t="n">
        <v>27.04</v>
      </c>
      <c r="D483" s="165" t="n">
        <v>25.77</v>
      </c>
      <c r="E483" s="164" t="n">
        <v>29.67</v>
      </c>
      <c r="F483" s="102" t="n">
        <v>26.44</v>
      </c>
      <c r="G483" s="112"/>
      <c r="H483" s="113"/>
      <c r="I483" s="44"/>
    </row>
    <row r="484" customFormat="false" ht="13.5" hidden="false" customHeight="false" outlineLevel="0" collapsed="false">
      <c r="A484" s="153"/>
      <c r="B484" s="154"/>
      <c r="C484" s="154"/>
      <c r="D484" s="154"/>
      <c r="E484" s="154"/>
      <c r="F484" s="154"/>
      <c r="G484" s="111"/>
      <c r="I484" s="44"/>
    </row>
    <row r="485" customFormat="false" ht="37.5" hidden="false" customHeight="true" outlineLevel="0" collapsed="false">
      <c r="A485" s="32" t="s">
        <v>186</v>
      </c>
      <c r="B485" s="155" t="s">
        <v>187</v>
      </c>
      <c r="C485" s="155"/>
      <c r="D485" s="155"/>
      <c r="E485" s="155"/>
      <c r="F485" s="155"/>
      <c r="G485" s="57" t="s">
        <v>188</v>
      </c>
      <c r="H485" s="56" t="s">
        <v>47</v>
      </c>
      <c r="I485" s="44"/>
    </row>
    <row r="486" customFormat="false" ht="33.75" hidden="false" customHeight="false" outlineLevel="0" collapsed="false">
      <c r="A486" s="35" t="s">
        <v>19</v>
      </c>
      <c r="B486" s="36" t="s">
        <v>121</v>
      </c>
      <c r="C486" s="36" t="s">
        <v>122</v>
      </c>
      <c r="D486" s="36" t="s">
        <v>123</v>
      </c>
      <c r="E486" s="36" t="s">
        <v>124</v>
      </c>
      <c r="F486" s="37" t="s">
        <v>14</v>
      </c>
      <c r="I486" s="44"/>
    </row>
    <row r="487" customFormat="false" ht="12.75" hidden="false" customHeight="false" outlineLevel="0" collapsed="false">
      <c r="A487" s="99" t="s">
        <v>21</v>
      </c>
      <c r="B487" s="100" t="n">
        <v>10.31</v>
      </c>
      <c r="C487" s="101" t="n">
        <v>3.43</v>
      </c>
      <c r="D487" s="101" t="n">
        <v>3.26</v>
      </c>
      <c r="E487" s="100" t="n">
        <v>15.89</v>
      </c>
      <c r="F487" s="102" t="n">
        <v>3.96</v>
      </c>
      <c r="G487" s="112"/>
      <c r="H487" s="113"/>
    </row>
    <row r="488" customFormat="false" ht="12.75" hidden="false" customHeight="false" outlineLevel="0" collapsed="false">
      <c r="A488" s="99" t="s">
        <v>22</v>
      </c>
      <c r="B488" s="103" t="n">
        <v>9.09</v>
      </c>
      <c r="C488" s="104" t="n">
        <v>4.79</v>
      </c>
      <c r="D488" s="104" t="n">
        <v>5.23</v>
      </c>
      <c r="E488" s="103" t="n">
        <v>17.94</v>
      </c>
      <c r="F488" s="102" t="n">
        <v>7.06</v>
      </c>
      <c r="G488" s="112"/>
      <c r="H488" s="113"/>
    </row>
    <row r="489" customFormat="false" ht="12.75" hidden="false" customHeight="false" outlineLevel="0" collapsed="false">
      <c r="A489" s="99" t="s">
        <v>23</v>
      </c>
      <c r="B489" s="103" t="n">
        <v>11.67</v>
      </c>
      <c r="C489" s="104" t="n">
        <v>3.07</v>
      </c>
      <c r="D489" s="104" t="n">
        <v>2.85</v>
      </c>
      <c r="E489" s="103" t="n">
        <v>15.92</v>
      </c>
      <c r="F489" s="102" t="n">
        <v>3.24</v>
      </c>
      <c r="G489" s="112"/>
      <c r="H489" s="113"/>
    </row>
    <row r="490" customFormat="false" ht="12.75" hidden="false" customHeight="false" outlineLevel="0" collapsed="false">
      <c r="A490" s="99" t="s">
        <v>24</v>
      </c>
      <c r="B490" s="103" t="n">
        <v>8.4</v>
      </c>
      <c r="C490" s="104" t="n">
        <v>4.38</v>
      </c>
      <c r="D490" s="104" t="n">
        <v>5.17</v>
      </c>
      <c r="E490" s="103" t="n">
        <v>13.05</v>
      </c>
      <c r="F490" s="102" t="n">
        <v>5.48</v>
      </c>
      <c r="G490" s="112"/>
      <c r="H490" s="113"/>
    </row>
    <row r="491" customFormat="false" ht="12.75" hidden="false" customHeight="false" outlineLevel="0" collapsed="false">
      <c r="A491" s="99" t="s">
        <v>25</v>
      </c>
      <c r="B491" s="103" t="n">
        <v>11.99</v>
      </c>
      <c r="C491" s="104" t="n">
        <v>4.43</v>
      </c>
      <c r="D491" s="104" t="n">
        <v>3.38</v>
      </c>
      <c r="E491" s="103" t="n">
        <v>11.7</v>
      </c>
      <c r="F491" s="102" t="n">
        <v>4.16</v>
      </c>
      <c r="G491" s="112"/>
      <c r="H491" s="113"/>
    </row>
    <row r="492" customFormat="false" ht="12.75" hidden="false" customHeight="false" outlineLevel="0" collapsed="false">
      <c r="A492" s="99" t="s">
        <v>26</v>
      </c>
      <c r="B492" s="103" t="n">
        <v>7.04</v>
      </c>
      <c r="C492" s="104" t="n">
        <v>4.01</v>
      </c>
      <c r="D492" s="104" t="n">
        <v>4.06</v>
      </c>
      <c r="E492" s="103" t="n">
        <v>11.76</v>
      </c>
      <c r="F492" s="102" t="n">
        <v>4.38</v>
      </c>
      <c r="G492" s="112"/>
      <c r="H492" s="113"/>
    </row>
    <row r="493" customFormat="false" ht="12.75" hidden="false" customHeight="false" outlineLevel="0" collapsed="false">
      <c r="A493" s="99" t="s">
        <v>27</v>
      </c>
      <c r="B493" s="103" t="n">
        <v>14.88</v>
      </c>
      <c r="C493" s="104" t="n">
        <v>4.58</v>
      </c>
      <c r="D493" s="104" t="n">
        <v>4.26</v>
      </c>
      <c r="E493" s="103" t="n">
        <v>21.13</v>
      </c>
      <c r="F493" s="102" t="n">
        <v>5.09</v>
      </c>
      <c r="G493" s="112"/>
      <c r="H493" s="113"/>
    </row>
    <row r="494" customFormat="false" ht="12.75" hidden="false" customHeight="false" outlineLevel="0" collapsed="false">
      <c r="A494" s="99" t="s">
        <v>28</v>
      </c>
      <c r="B494" s="103" t="n">
        <v>7.03</v>
      </c>
      <c r="C494" s="104" t="n">
        <v>4.65</v>
      </c>
      <c r="D494" s="104" t="n">
        <v>3.95</v>
      </c>
      <c r="E494" s="103" t="n">
        <v>15.7</v>
      </c>
      <c r="F494" s="102" t="n">
        <v>4.61</v>
      </c>
      <c r="G494" s="112"/>
      <c r="H494" s="113"/>
    </row>
    <row r="495" customFormat="false" ht="12.75" hidden="false" customHeight="false" outlineLevel="0" collapsed="false">
      <c r="A495" s="99" t="s">
        <v>29</v>
      </c>
      <c r="B495" s="103" t="n">
        <v>15.17</v>
      </c>
      <c r="C495" s="104" t="n">
        <v>3.19</v>
      </c>
      <c r="D495" s="104" t="n">
        <v>3.6</v>
      </c>
      <c r="E495" s="103" t="n">
        <v>17.12</v>
      </c>
      <c r="F495" s="102" t="n">
        <v>5.01</v>
      </c>
      <c r="G495" s="112"/>
      <c r="H495" s="113"/>
    </row>
    <row r="496" customFormat="false" ht="12.75" hidden="false" customHeight="false" outlineLevel="0" collapsed="false">
      <c r="A496" s="99" t="s">
        <v>30</v>
      </c>
      <c r="B496" s="103" t="n">
        <v>7.85</v>
      </c>
      <c r="C496" s="104" t="n">
        <v>3.45</v>
      </c>
      <c r="D496" s="104" t="n">
        <v>2.15</v>
      </c>
      <c r="E496" s="103" t="n">
        <v>16.75</v>
      </c>
      <c r="F496" s="102" t="n">
        <v>3.45</v>
      </c>
      <c r="G496" s="112"/>
      <c r="H496" s="113"/>
    </row>
    <row r="497" customFormat="false" ht="12.75" hidden="false" customHeight="false" outlineLevel="0" collapsed="false">
      <c r="A497" s="99" t="s">
        <v>31</v>
      </c>
      <c r="B497" s="103" t="n">
        <v>12.01</v>
      </c>
      <c r="C497" s="104" t="n">
        <v>4.2</v>
      </c>
      <c r="D497" s="104" t="n">
        <v>4.58</v>
      </c>
      <c r="E497" s="103" t="n">
        <v>15.4</v>
      </c>
      <c r="F497" s="102" t="n">
        <v>5.6</v>
      </c>
      <c r="G497" s="112"/>
      <c r="H497" s="113"/>
    </row>
    <row r="498" customFormat="false" ht="12.75" hidden="false" customHeight="false" outlineLevel="0" collapsed="false">
      <c r="A498" s="99" t="s">
        <v>32</v>
      </c>
      <c r="B498" s="103" t="n">
        <v>6.78</v>
      </c>
      <c r="C498" s="104" t="n">
        <v>4.82</v>
      </c>
      <c r="D498" s="104" t="n">
        <v>3.66</v>
      </c>
      <c r="E498" s="103" t="n">
        <v>10.96</v>
      </c>
      <c r="F498" s="102" t="n">
        <v>5.13</v>
      </c>
      <c r="G498" s="112"/>
      <c r="H498" s="113"/>
    </row>
    <row r="499" customFormat="false" ht="12.75" hidden="false" customHeight="false" outlineLevel="0" collapsed="false">
      <c r="A499" s="99" t="s">
        <v>33</v>
      </c>
      <c r="B499" s="103" t="n">
        <v>10.89</v>
      </c>
      <c r="C499" s="104" t="n">
        <v>3.44</v>
      </c>
      <c r="D499" s="104" t="n">
        <v>3.67</v>
      </c>
      <c r="E499" s="103" t="n">
        <v>20.8</v>
      </c>
      <c r="F499" s="102" t="n">
        <v>3.8</v>
      </c>
      <c r="G499" s="112"/>
      <c r="H499" s="113"/>
    </row>
    <row r="500" customFormat="false" ht="12.75" hidden="false" customHeight="false" outlineLevel="0" collapsed="false">
      <c r="A500" s="99" t="s">
        <v>34</v>
      </c>
      <c r="B500" s="103" t="n">
        <v>9.66</v>
      </c>
      <c r="C500" s="104" t="n">
        <v>5.07</v>
      </c>
      <c r="D500" s="104" t="n">
        <v>5.16</v>
      </c>
      <c r="E500" s="103" t="n">
        <v>12.67</v>
      </c>
      <c r="F500" s="102" t="n">
        <v>5.51</v>
      </c>
      <c r="G500" s="112"/>
      <c r="H500" s="113"/>
    </row>
    <row r="501" customFormat="false" ht="12.75" hidden="false" customHeight="false" outlineLevel="0" collapsed="false">
      <c r="A501" s="99" t="s">
        <v>35</v>
      </c>
      <c r="B501" s="103" t="n">
        <v>10.45</v>
      </c>
      <c r="C501" s="104" t="n">
        <v>4.51</v>
      </c>
      <c r="D501" s="104" t="n">
        <v>4.24</v>
      </c>
      <c r="E501" s="103" t="n">
        <v>11.58</v>
      </c>
      <c r="F501" s="102" t="n">
        <v>4.88</v>
      </c>
      <c r="G501" s="112"/>
      <c r="H501" s="113"/>
    </row>
    <row r="502" customFormat="false" ht="12.75" hidden="false" customHeight="false" outlineLevel="0" collapsed="false">
      <c r="A502" s="99" t="s">
        <v>36</v>
      </c>
      <c r="B502" s="103" t="n">
        <v>10.87</v>
      </c>
      <c r="C502" s="104" t="n">
        <v>4.13</v>
      </c>
      <c r="D502" s="104" t="n">
        <v>3.59</v>
      </c>
      <c r="E502" s="103" t="n">
        <v>10.81</v>
      </c>
      <c r="F502" s="102" t="n">
        <v>4.56</v>
      </c>
      <c r="G502" s="112"/>
      <c r="H502" s="113"/>
    </row>
    <row r="503" customFormat="false" ht="13.5" hidden="false" customHeight="false" outlineLevel="0" collapsed="false">
      <c r="A503" s="161" t="s">
        <v>14</v>
      </c>
      <c r="B503" s="164" t="n">
        <v>9.75</v>
      </c>
      <c r="C503" s="165" t="n">
        <v>4.05</v>
      </c>
      <c r="D503" s="165" t="n">
        <v>3.7</v>
      </c>
      <c r="E503" s="164" t="n">
        <v>13.72</v>
      </c>
      <c r="F503" s="102" t="n">
        <v>4.47</v>
      </c>
      <c r="G503" s="112"/>
      <c r="H503" s="113"/>
      <c r="I503" s="44"/>
    </row>
    <row r="504" customFormat="false" ht="13.5" hidden="false" customHeight="false" outlineLevel="0" collapsed="false">
      <c r="A504" s="153"/>
      <c r="B504" s="154"/>
      <c r="C504" s="154"/>
      <c r="D504" s="154"/>
      <c r="E504" s="154"/>
      <c r="F504" s="154"/>
      <c r="I504" s="44"/>
    </row>
    <row r="505" customFormat="false" ht="37.5" hidden="false" customHeight="true" outlineLevel="0" collapsed="false">
      <c r="A505" s="32" t="s">
        <v>189</v>
      </c>
      <c r="B505" s="166" t="s">
        <v>190</v>
      </c>
      <c r="C505" s="166"/>
      <c r="D505" s="166"/>
      <c r="E505" s="166"/>
      <c r="F505" s="166"/>
      <c r="G505" s="57" t="s">
        <v>191</v>
      </c>
      <c r="H505" s="56" t="s">
        <v>47</v>
      </c>
      <c r="I505" s="44"/>
    </row>
    <row r="506" customFormat="false" ht="33.75" hidden="false" customHeight="false" outlineLevel="0" collapsed="false">
      <c r="A506" s="35" t="s">
        <v>19</v>
      </c>
      <c r="B506" s="36" t="s">
        <v>121</v>
      </c>
      <c r="C506" s="36" t="s">
        <v>122</v>
      </c>
      <c r="D506" s="36" t="s">
        <v>123</v>
      </c>
      <c r="E506" s="36" t="s">
        <v>124</v>
      </c>
      <c r="F506" s="37" t="s">
        <v>14</v>
      </c>
      <c r="I506" s="44"/>
    </row>
    <row r="507" customFormat="false" ht="12.75" hidden="false" customHeight="false" outlineLevel="0" collapsed="false">
      <c r="A507" s="99" t="s">
        <v>21</v>
      </c>
      <c r="B507" s="100" t="n">
        <v>1.67</v>
      </c>
      <c r="C507" s="101" t="n">
        <v>1.33</v>
      </c>
      <c r="D507" s="101" t="n">
        <v>0.98</v>
      </c>
      <c r="E507" s="100" t="n">
        <v>1.06</v>
      </c>
      <c r="F507" s="102" t="n">
        <v>1.17</v>
      </c>
      <c r="G507" s="112"/>
      <c r="H507" s="113"/>
      <c r="I507" s="44"/>
    </row>
    <row r="508" customFormat="false" ht="12.75" hidden="false" customHeight="false" outlineLevel="0" collapsed="false">
      <c r="A508" s="99" t="s">
        <v>22</v>
      </c>
      <c r="B508" s="103" t="n">
        <v>2.91</v>
      </c>
      <c r="C508" s="104" t="n">
        <v>5.93</v>
      </c>
      <c r="D508" s="104" t="n">
        <v>4.04</v>
      </c>
      <c r="E508" s="103" t="n">
        <v>2.57</v>
      </c>
      <c r="F508" s="102" t="n">
        <v>4.36</v>
      </c>
      <c r="G508" s="112"/>
      <c r="H508" s="113"/>
      <c r="I508" s="44"/>
    </row>
    <row r="509" customFormat="false" ht="12.75" hidden="false" customHeight="false" outlineLevel="0" collapsed="false">
      <c r="A509" s="99" t="s">
        <v>23</v>
      </c>
      <c r="B509" s="103" t="n">
        <v>1.43</v>
      </c>
      <c r="C509" s="104" t="n">
        <v>1.46</v>
      </c>
      <c r="D509" s="104" t="n">
        <v>1.45</v>
      </c>
      <c r="E509" s="103" t="n">
        <v>3.34</v>
      </c>
      <c r="F509" s="102" t="n">
        <v>1.48</v>
      </c>
      <c r="G509" s="112"/>
      <c r="H509" s="113"/>
      <c r="I509" s="44"/>
    </row>
    <row r="510" customFormat="false" ht="12.75" hidden="false" customHeight="false" outlineLevel="0" collapsed="false">
      <c r="A510" s="99" t="s">
        <v>24</v>
      </c>
      <c r="B510" s="103" t="n">
        <v>0.93</v>
      </c>
      <c r="C510" s="104" t="n">
        <v>4.06</v>
      </c>
      <c r="D510" s="104" t="n">
        <v>2.86</v>
      </c>
      <c r="E510" s="103" t="n">
        <v>3.01</v>
      </c>
      <c r="F510" s="102" t="n">
        <v>3.47</v>
      </c>
      <c r="G510" s="112"/>
      <c r="H510" s="113"/>
      <c r="I510" s="44"/>
    </row>
    <row r="511" customFormat="false" ht="12.75" hidden="false" customHeight="false" outlineLevel="0" collapsed="false">
      <c r="A511" s="99" t="s">
        <v>25</v>
      </c>
      <c r="B511" s="103" t="n">
        <v>0.9</v>
      </c>
      <c r="C511" s="104" t="n">
        <v>1</v>
      </c>
      <c r="D511" s="104" t="n">
        <v>0.96</v>
      </c>
      <c r="E511" s="103" t="n">
        <v>0.9</v>
      </c>
      <c r="F511" s="102" t="n">
        <v>0.96</v>
      </c>
      <c r="G511" s="112"/>
      <c r="H511" s="113"/>
      <c r="I511" s="44"/>
    </row>
    <row r="512" customFormat="false" ht="12.75" hidden="false" customHeight="false" outlineLevel="0" collapsed="false">
      <c r="A512" s="99" t="s">
        <v>26</v>
      </c>
      <c r="B512" s="103" t="n">
        <v>1.36</v>
      </c>
      <c r="C512" s="104" t="n">
        <v>0.99</v>
      </c>
      <c r="D512" s="104" t="n">
        <v>1.96</v>
      </c>
      <c r="E512" s="103" t="n">
        <v>1.04</v>
      </c>
      <c r="F512" s="102" t="n">
        <v>1.65</v>
      </c>
      <c r="G512" s="112"/>
      <c r="H512" s="113"/>
      <c r="I512" s="44"/>
    </row>
    <row r="513" customFormat="false" ht="12.75" hidden="false" customHeight="false" outlineLevel="0" collapsed="false">
      <c r="A513" s="99" t="s">
        <v>27</v>
      </c>
      <c r="B513" s="103" t="n">
        <v>1.64</v>
      </c>
      <c r="C513" s="104" t="n">
        <v>1.74</v>
      </c>
      <c r="D513" s="104" t="n">
        <v>2.11</v>
      </c>
      <c r="E513" s="103" t="n">
        <v>1.71</v>
      </c>
      <c r="F513" s="102" t="n">
        <v>1.98</v>
      </c>
      <c r="G513" s="112"/>
      <c r="H513" s="113"/>
      <c r="I513" s="44"/>
    </row>
    <row r="514" customFormat="false" ht="12.75" hidden="false" customHeight="false" outlineLevel="0" collapsed="false">
      <c r="A514" s="99" t="s">
        <v>28</v>
      </c>
      <c r="B514" s="103" t="n">
        <v>2.05</v>
      </c>
      <c r="C514" s="104" t="n">
        <v>1.24</v>
      </c>
      <c r="D514" s="104" t="n">
        <v>1.27</v>
      </c>
      <c r="E514" s="103" t="n">
        <v>1.1</v>
      </c>
      <c r="F514" s="102" t="n">
        <v>1.28</v>
      </c>
      <c r="G514" s="112"/>
      <c r="H514" s="113"/>
      <c r="I514" s="44"/>
    </row>
    <row r="515" customFormat="false" ht="12.75" hidden="false" customHeight="false" outlineLevel="0" collapsed="false">
      <c r="A515" s="99" t="s">
        <v>29</v>
      </c>
      <c r="B515" s="103" t="n">
        <v>2.27</v>
      </c>
      <c r="C515" s="104" t="n">
        <v>1.51</v>
      </c>
      <c r="D515" s="104" t="n">
        <v>3.26</v>
      </c>
      <c r="E515" s="103" t="n">
        <v>1.36</v>
      </c>
      <c r="F515" s="102" t="n">
        <v>2.51</v>
      </c>
      <c r="G515" s="112"/>
      <c r="H515" s="113"/>
      <c r="I515" s="44"/>
    </row>
    <row r="516" customFormat="false" ht="12.75" hidden="false" customHeight="false" outlineLevel="0" collapsed="false">
      <c r="A516" s="99" t="s">
        <v>30</v>
      </c>
      <c r="B516" s="103" t="n">
        <v>1.59</v>
      </c>
      <c r="C516" s="104" t="n">
        <v>1.25</v>
      </c>
      <c r="D516" s="104" t="n">
        <v>2.26</v>
      </c>
      <c r="E516" s="103" t="n">
        <v>1.63</v>
      </c>
      <c r="F516" s="102" t="n">
        <v>1.79</v>
      </c>
      <c r="G516" s="112"/>
      <c r="H516" s="113"/>
      <c r="I516" s="44"/>
    </row>
    <row r="517" customFormat="false" ht="12.75" hidden="false" customHeight="false" outlineLevel="0" collapsed="false">
      <c r="A517" s="99" t="s">
        <v>31</v>
      </c>
      <c r="B517" s="103" t="n">
        <v>1.76</v>
      </c>
      <c r="C517" s="104" t="n">
        <v>4.75</v>
      </c>
      <c r="D517" s="104" t="n">
        <v>1.93</v>
      </c>
      <c r="E517" s="103" t="n">
        <v>1.63</v>
      </c>
      <c r="F517" s="102" t="n">
        <v>2.31</v>
      </c>
      <c r="G517" s="112"/>
      <c r="H517" s="113"/>
      <c r="I517" s="44"/>
    </row>
    <row r="518" customFormat="false" ht="12.75" hidden="false" customHeight="false" outlineLevel="0" collapsed="false">
      <c r="A518" s="99" t="s">
        <v>32</v>
      </c>
      <c r="B518" s="103" t="n">
        <v>2.94</v>
      </c>
      <c r="C518" s="104" t="n">
        <v>0.75</v>
      </c>
      <c r="D518" s="104" t="n">
        <v>1.94</v>
      </c>
      <c r="E518" s="103" t="n">
        <v>1.09</v>
      </c>
      <c r="F518" s="102" t="n">
        <v>1.7</v>
      </c>
      <c r="G518" s="112"/>
      <c r="H518" s="113"/>
      <c r="I518" s="44"/>
    </row>
    <row r="519" customFormat="false" ht="12.75" hidden="false" customHeight="false" outlineLevel="0" collapsed="false">
      <c r="A519" s="99" t="s">
        <v>33</v>
      </c>
      <c r="B519" s="103" t="n">
        <v>1.14</v>
      </c>
      <c r="C519" s="104" t="n">
        <v>1.85</v>
      </c>
      <c r="D519" s="104" t="n">
        <v>2.23</v>
      </c>
      <c r="E519" s="103" t="n">
        <v>0.6</v>
      </c>
      <c r="F519" s="102" t="n">
        <v>2.08</v>
      </c>
      <c r="G519" s="112"/>
      <c r="H519" s="113"/>
      <c r="I519" s="44"/>
    </row>
    <row r="520" customFormat="false" ht="12.75" hidden="false" customHeight="false" outlineLevel="0" collapsed="false">
      <c r="A520" s="99" t="s">
        <v>34</v>
      </c>
      <c r="B520" s="103" t="n">
        <v>3.45</v>
      </c>
      <c r="C520" s="104" t="n">
        <v>1.28</v>
      </c>
      <c r="D520" s="104" t="n">
        <v>3.4</v>
      </c>
      <c r="E520" s="103" t="n">
        <v>2.41</v>
      </c>
      <c r="F520" s="102" t="n">
        <v>2.54</v>
      </c>
      <c r="G520" s="112"/>
      <c r="H520" s="113"/>
      <c r="I520" s="44"/>
    </row>
    <row r="521" customFormat="false" ht="12.75" hidden="false" customHeight="false" outlineLevel="0" collapsed="false">
      <c r="A521" s="99" t="s">
        <v>35</v>
      </c>
      <c r="B521" s="103" t="n">
        <v>0.83</v>
      </c>
      <c r="C521" s="104" t="n">
        <v>1.34</v>
      </c>
      <c r="D521" s="104" t="n">
        <v>3.63</v>
      </c>
      <c r="E521" s="103" t="n">
        <v>2.68</v>
      </c>
      <c r="F521" s="102" t="n">
        <v>2.35</v>
      </c>
      <c r="G521" s="112"/>
      <c r="H521" s="113"/>
      <c r="I521" s="44"/>
    </row>
    <row r="522" customFormat="false" ht="12.75" hidden="false" customHeight="false" outlineLevel="0" collapsed="false">
      <c r="A522" s="99" t="s">
        <v>36</v>
      </c>
      <c r="B522" s="103" t="n">
        <v>1.77</v>
      </c>
      <c r="C522" s="104" t="n">
        <v>6.06</v>
      </c>
      <c r="D522" s="104" t="n">
        <v>6.69</v>
      </c>
      <c r="E522" s="103" t="n">
        <v>1.59</v>
      </c>
      <c r="F522" s="102" t="n">
        <v>5.91</v>
      </c>
      <c r="G522" s="112"/>
      <c r="H522" s="113"/>
      <c r="I522" s="44"/>
    </row>
    <row r="523" customFormat="false" ht="13.5" hidden="false" customHeight="false" outlineLevel="0" collapsed="false">
      <c r="A523" s="161" t="s">
        <v>14</v>
      </c>
      <c r="B523" s="164" t="n">
        <v>1.92</v>
      </c>
      <c r="C523" s="165" t="n">
        <v>1.86</v>
      </c>
      <c r="D523" s="165" t="n">
        <v>2.08</v>
      </c>
      <c r="E523" s="164" t="n">
        <v>1.58</v>
      </c>
      <c r="F523" s="102" t="n">
        <v>1.98</v>
      </c>
      <c r="G523" s="112"/>
      <c r="H523" s="113"/>
      <c r="I523" s="44"/>
    </row>
    <row r="524" customFormat="false" ht="13.5" hidden="false" customHeight="false" outlineLevel="0" collapsed="false">
      <c r="A524" s="30"/>
      <c r="B524" s="31"/>
      <c r="C524" s="31"/>
      <c r="D524" s="31"/>
      <c r="E524" s="31"/>
      <c r="F524" s="31"/>
      <c r="I524" s="44"/>
    </row>
    <row r="525" customFormat="false" ht="36" hidden="false" customHeight="true" outlineLevel="0" collapsed="false">
      <c r="A525" s="83" t="s">
        <v>192</v>
      </c>
      <c r="B525" s="84" t="s">
        <v>193</v>
      </c>
      <c r="C525" s="84"/>
      <c r="D525" s="84"/>
      <c r="E525" s="84"/>
      <c r="F525" s="84"/>
      <c r="I525" s="44"/>
    </row>
    <row r="526" customFormat="false" ht="33.75" hidden="false" customHeight="false" outlineLevel="0" collapsed="false">
      <c r="A526" s="85"/>
      <c r="B526" s="36" t="s">
        <v>5</v>
      </c>
      <c r="C526" s="36" t="s">
        <v>6</v>
      </c>
      <c r="D526" s="36" t="s">
        <v>7</v>
      </c>
      <c r="E526" s="36" t="s">
        <v>8</v>
      </c>
      <c r="F526" s="37" t="s">
        <v>9</v>
      </c>
      <c r="I526" s="44"/>
    </row>
    <row r="527" customFormat="false" ht="12.75" hidden="false" customHeight="false" outlineLevel="0" collapsed="false">
      <c r="A527" s="39" t="s">
        <v>21</v>
      </c>
      <c r="B527" s="87" t="n">
        <v>1073487</v>
      </c>
      <c r="C527" s="88" t="n">
        <v>1790038</v>
      </c>
      <c r="D527" s="88" t="n">
        <v>2455017</v>
      </c>
      <c r="E527" s="88" t="n">
        <v>63280</v>
      </c>
      <c r="F527" s="167" t="n">
        <v>5381822</v>
      </c>
      <c r="G527" s="44"/>
      <c r="H527" s="44"/>
    </row>
    <row r="528" customFormat="false" ht="12.75" hidden="false" customHeight="false" outlineLevel="0" collapsed="false">
      <c r="A528" s="39" t="s">
        <v>22</v>
      </c>
      <c r="B528" s="90" t="n">
        <v>284326</v>
      </c>
      <c r="C528" s="91" t="n">
        <v>1139900</v>
      </c>
      <c r="D528" s="91" t="n">
        <v>1481537</v>
      </c>
      <c r="E528" s="91" t="n">
        <v>279164</v>
      </c>
      <c r="F528" s="89" t="n">
        <v>3184927</v>
      </c>
      <c r="G528" s="44"/>
      <c r="H528" s="44"/>
    </row>
    <row r="529" customFormat="false" ht="12.75" hidden="false" customHeight="false" outlineLevel="0" collapsed="false">
      <c r="A529" s="39" t="s">
        <v>23</v>
      </c>
      <c r="B529" s="90" t="n">
        <v>386992</v>
      </c>
      <c r="C529" s="91" t="n">
        <v>639018</v>
      </c>
      <c r="D529" s="91" t="n">
        <v>2417400</v>
      </c>
      <c r="E529" s="91" t="n">
        <v>60870</v>
      </c>
      <c r="F529" s="89" t="n">
        <v>3504280</v>
      </c>
      <c r="G529" s="44"/>
      <c r="H529" s="44"/>
    </row>
    <row r="530" customFormat="false" ht="12.75" hidden="false" customHeight="false" outlineLevel="0" collapsed="false">
      <c r="A530" s="39" t="s">
        <v>24</v>
      </c>
      <c r="B530" s="90" t="n">
        <v>305560</v>
      </c>
      <c r="C530" s="91" t="n">
        <v>1179380</v>
      </c>
      <c r="D530" s="91" t="n">
        <v>828198</v>
      </c>
      <c r="E530" s="91" t="n">
        <v>273623</v>
      </c>
      <c r="F530" s="89" t="n">
        <v>2586761</v>
      </c>
      <c r="G530" s="44"/>
      <c r="H530" s="44"/>
    </row>
    <row r="531" customFormat="false" ht="12.75" hidden="false" customHeight="false" outlineLevel="0" collapsed="false">
      <c r="A531" s="39" t="s">
        <v>25</v>
      </c>
      <c r="B531" s="90" t="n">
        <v>475039</v>
      </c>
      <c r="C531" s="91" t="n">
        <v>1021812</v>
      </c>
      <c r="D531" s="91" t="n">
        <v>2091072</v>
      </c>
      <c r="E531" s="91" t="n">
        <v>328727</v>
      </c>
      <c r="F531" s="89" t="n">
        <v>3916650</v>
      </c>
      <c r="G531" s="44"/>
      <c r="H531" s="44"/>
    </row>
    <row r="532" customFormat="false" ht="12.75" hidden="false" customHeight="false" outlineLevel="0" collapsed="false">
      <c r="A532" s="39" t="s">
        <v>26</v>
      </c>
      <c r="B532" s="90" t="n">
        <v>189226</v>
      </c>
      <c r="C532" s="91" t="n">
        <v>1429696</v>
      </c>
      <c r="D532" s="91" t="n">
        <v>1668978</v>
      </c>
      <c r="E532" s="91" t="n">
        <v>5597541</v>
      </c>
      <c r="F532" s="89" t="n">
        <v>8885441</v>
      </c>
      <c r="G532" s="44"/>
      <c r="H532" s="44"/>
    </row>
    <row r="533" customFormat="false" ht="12.75" hidden="false" customHeight="false" outlineLevel="0" collapsed="false">
      <c r="A533" s="39" t="s">
        <v>27</v>
      </c>
      <c r="B533" s="90" t="n">
        <v>992348</v>
      </c>
      <c r="C533" s="91" t="n">
        <v>1850708</v>
      </c>
      <c r="D533" s="91" t="n">
        <v>2967896</v>
      </c>
      <c r="E533" s="91" t="n">
        <v>2051476</v>
      </c>
      <c r="F533" s="89" t="n">
        <v>7862428</v>
      </c>
      <c r="G533" s="44"/>
      <c r="H533" s="44"/>
    </row>
    <row r="534" customFormat="false" ht="12.75" hidden="false" customHeight="false" outlineLevel="0" collapsed="false">
      <c r="A534" s="39" t="s">
        <v>28</v>
      </c>
      <c r="B534" s="90" t="n">
        <v>53613</v>
      </c>
      <c r="C534" s="91" t="n">
        <v>792772</v>
      </c>
      <c r="D534" s="91" t="n">
        <v>459442</v>
      </c>
      <c r="E534" s="91" t="n">
        <v>0</v>
      </c>
      <c r="F534" s="89" t="n">
        <v>1305827</v>
      </c>
      <c r="G534" s="44"/>
      <c r="H534" s="44"/>
    </row>
    <row r="535" customFormat="false" ht="12.75" hidden="false" customHeight="false" outlineLevel="0" collapsed="false">
      <c r="A535" s="39" t="s">
        <v>29</v>
      </c>
      <c r="B535" s="90" t="n">
        <v>292045</v>
      </c>
      <c r="C535" s="91" t="n">
        <v>871794</v>
      </c>
      <c r="D535" s="91" t="n">
        <v>578434</v>
      </c>
      <c r="E535" s="91" t="n">
        <v>156999</v>
      </c>
      <c r="F535" s="89" t="n">
        <v>1899272</v>
      </c>
      <c r="G535" s="44"/>
      <c r="H535" s="44"/>
    </row>
    <row r="536" customFormat="false" ht="12.75" hidden="false" customHeight="false" outlineLevel="0" collapsed="false">
      <c r="A536" s="39" t="s">
        <v>30</v>
      </c>
      <c r="B536" s="90" t="n">
        <v>240169</v>
      </c>
      <c r="C536" s="91" t="n">
        <v>243374</v>
      </c>
      <c r="D536" s="91" t="n">
        <v>712715</v>
      </c>
      <c r="E536" s="91" t="n">
        <v>2366106</v>
      </c>
      <c r="F536" s="89" t="n">
        <v>3562364</v>
      </c>
      <c r="G536" s="44"/>
      <c r="H536" s="44"/>
    </row>
    <row r="537" customFormat="false" ht="12.75" hidden="false" customHeight="false" outlineLevel="0" collapsed="false">
      <c r="A537" s="39" t="s">
        <v>31</v>
      </c>
      <c r="B537" s="90" t="n">
        <v>607685</v>
      </c>
      <c r="C537" s="91" t="n">
        <v>772860</v>
      </c>
      <c r="D537" s="91" t="n">
        <v>3633432</v>
      </c>
      <c r="E537" s="91" t="n">
        <v>132366</v>
      </c>
      <c r="F537" s="89" t="n">
        <v>5146343</v>
      </c>
      <c r="G537" s="44"/>
      <c r="H537" s="44"/>
    </row>
    <row r="538" customFormat="false" ht="12.75" hidden="false" customHeight="false" outlineLevel="0" collapsed="false">
      <c r="A538" s="39" t="s">
        <v>32</v>
      </c>
      <c r="B538" s="90" t="n">
        <v>1309999</v>
      </c>
      <c r="C538" s="91" t="n">
        <v>295496</v>
      </c>
      <c r="D538" s="91" t="n">
        <v>2321720</v>
      </c>
      <c r="E538" s="91" t="n">
        <v>2454628</v>
      </c>
      <c r="F538" s="89" t="n">
        <v>6381843</v>
      </c>
      <c r="G538" s="44"/>
      <c r="H538" s="44"/>
    </row>
    <row r="539" customFormat="false" ht="12.75" hidden="false" customHeight="false" outlineLevel="0" collapsed="false">
      <c r="A539" s="39" t="s">
        <v>33</v>
      </c>
      <c r="B539" s="90" t="n">
        <v>168669</v>
      </c>
      <c r="C539" s="91" t="n">
        <v>173025</v>
      </c>
      <c r="D539" s="91" t="n">
        <v>975139</v>
      </c>
      <c r="E539" s="91" t="n">
        <v>16871</v>
      </c>
      <c r="F539" s="89" t="n">
        <v>1333704</v>
      </c>
      <c r="G539" s="44"/>
      <c r="H539" s="44"/>
    </row>
    <row r="540" customFormat="false" ht="12.75" hidden="false" customHeight="false" outlineLevel="0" collapsed="false">
      <c r="A540" s="39" t="s">
        <v>34</v>
      </c>
      <c r="B540" s="90" t="n">
        <v>134073</v>
      </c>
      <c r="C540" s="91" t="n">
        <v>1098455</v>
      </c>
      <c r="D540" s="91" t="n">
        <v>2080628</v>
      </c>
      <c r="E540" s="91" t="n">
        <v>112033</v>
      </c>
      <c r="F540" s="89" t="n">
        <v>3425189</v>
      </c>
      <c r="G540" s="44"/>
      <c r="H540" s="44"/>
    </row>
    <row r="541" customFormat="false" ht="12.75" hidden="false" customHeight="false" outlineLevel="0" collapsed="false">
      <c r="A541" s="39" t="s">
        <v>35</v>
      </c>
      <c r="B541" s="90" t="n">
        <v>1116032</v>
      </c>
      <c r="C541" s="91" t="n">
        <v>3304261</v>
      </c>
      <c r="D541" s="91" t="n">
        <v>2904992</v>
      </c>
      <c r="E541" s="91" t="n">
        <v>214976</v>
      </c>
      <c r="F541" s="89" t="n">
        <v>7540261</v>
      </c>
      <c r="G541" s="44"/>
      <c r="H541" s="44"/>
    </row>
    <row r="542" customFormat="false" ht="12.75" hidden="false" customHeight="false" outlineLevel="0" collapsed="false">
      <c r="A542" s="39" t="s">
        <v>36</v>
      </c>
      <c r="B542" s="90" t="n">
        <v>219615</v>
      </c>
      <c r="C542" s="91" t="n">
        <v>1014412</v>
      </c>
      <c r="D542" s="91" t="n">
        <v>1461859</v>
      </c>
      <c r="E542" s="91" t="n">
        <v>1732480</v>
      </c>
      <c r="F542" s="89" t="n">
        <v>4428366</v>
      </c>
      <c r="G542" s="44"/>
      <c r="H542" s="44"/>
    </row>
    <row r="543" customFormat="false" ht="13.5" hidden="false" customHeight="false" outlineLevel="0" collapsed="false">
      <c r="A543" s="92" t="s">
        <v>9</v>
      </c>
      <c r="B543" s="93" t="n">
        <v>7848878</v>
      </c>
      <c r="C543" s="94" t="n">
        <v>17617001</v>
      </c>
      <c r="D543" s="94" t="n">
        <v>29038459</v>
      </c>
      <c r="E543" s="94" t="n">
        <v>15841140</v>
      </c>
      <c r="F543" s="94" t="n">
        <v>70345478</v>
      </c>
      <c r="G543" s="44"/>
      <c r="H543" s="44"/>
    </row>
    <row r="544" customFormat="false" ht="13.5" hidden="false" customHeight="false" outlineLevel="0" collapsed="false"/>
    <row r="545" customFormat="false" ht="36" hidden="false" customHeight="true" outlineLevel="0" collapsed="false">
      <c r="A545" s="96" t="s">
        <v>194</v>
      </c>
      <c r="B545" s="168" t="s">
        <v>195</v>
      </c>
      <c r="C545" s="168"/>
      <c r="D545" s="168"/>
      <c r="E545" s="168"/>
      <c r="F545" s="168"/>
      <c r="G545" s="169" t="s">
        <v>196</v>
      </c>
      <c r="H545" s="56" t="s">
        <v>47</v>
      </c>
      <c r="I545" s="44"/>
    </row>
    <row r="546" customFormat="false" ht="33.75" hidden="false" customHeight="false" outlineLevel="0" collapsed="false">
      <c r="A546" s="35" t="s">
        <v>19</v>
      </c>
      <c r="B546" s="36" t="s">
        <v>121</v>
      </c>
      <c r="C546" s="36" t="s">
        <v>122</v>
      </c>
      <c r="D546" s="36" t="s">
        <v>123</v>
      </c>
      <c r="E546" s="36" t="s">
        <v>124</v>
      </c>
      <c r="F546" s="170" t="s">
        <v>197</v>
      </c>
    </row>
    <row r="547" customFormat="false" ht="12.75" hidden="false" customHeight="false" outlineLevel="0" collapsed="false">
      <c r="A547" s="39" t="s">
        <v>21</v>
      </c>
      <c r="B547" s="87" t="n">
        <v>3655</v>
      </c>
      <c r="C547" s="88" t="n">
        <v>3341</v>
      </c>
      <c r="D547" s="88" t="n">
        <v>3178</v>
      </c>
      <c r="E547" s="88" t="n">
        <v>746</v>
      </c>
      <c r="F547" s="171" t="n">
        <v>3282</v>
      </c>
      <c r="G547" s="112"/>
      <c r="H547" s="113"/>
    </row>
    <row r="548" customFormat="false" ht="12.75" hidden="false" customHeight="false" outlineLevel="0" collapsed="false">
      <c r="A548" s="39" t="s">
        <v>22</v>
      </c>
      <c r="B548" s="90" t="n">
        <v>4112</v>
      </c>
      <c r="C548" s="91" t="n">
        <v>4631</v>
      </c>
      <c r="D548" s="91" t="n">
        <v>2439</v>
      </c>
      <c r="E548" s="91" t="n">
        <v>1795</v>
      </c>
      <c r="F548" s="171" t="n">
        <v>3310</v>
      </c>
      <c r="G548" s="112"/>
      <c r="H548" s="113"/>
    </row>
    <row r="549" customFormat="false" ht="12.75" hidden="false" customHeight="false" outlineLevel="0" collapsed="false">
      <c r="A549" s="39" t="s">
        <v>23</v>
      </c>
      <c r="B549" s="90" t="n">
        <v>4886</v>
      </c>
      <c r="C549" s="91" t="n">
        <v>11527</v>
      </c>
      <c r="D549" s="91" t="n">
        <v>3005</v>
      </c>
      <c r="E549" s="91" t="n">
        <v>2063</v>
      </c>
      <c r="F549" s="171" t="n">
        <v>4382</v>
      </c>
      <c r="G549" s="112"/>
      <c r="H549" s="113"/>
    </row>
    <row r="550" customFormat="false" ht="12.75" hidden="false" customHeight="false" outlineLevel="0" collapsed="false">
      <c r="A550" s="39" t="s">
        <v>24</v>
      </c>
      <c r="B550" s="90" t="n">
        <v>2889</v>
      </c>
      <c r="C550" s="91" t="n">
        <v>7748</v>
      </c>
      <c r="D550" s="91" t="n">
        <v>1541</v>
      </c>
      <c r="E550" s="91" t="n">
        <v>613</v>
      </c>
      <c r="F550" s="171" t="n">
        <v>5024</v>
      </c>
      <c r="G550" s="112"/>
      <c r="H550" s="113"/>
    </row>
    <row r="551" customFormat="false" ht="12.75" hidden="false" customHeight="false" outlineLevel="0" collapsed="false">
      <c r="A551" s="39" t="s">
        <v>25</v>
      </c>
      <c r="B551" s="90" t="n">
        <v>1560</v>
      </c>
      <c r="C551" s="91" t="n">
        <v>1920</v>
      </c>
      <c r="D551" s="91" t="n">
        <v>3212</v>
      </c>
      <c r="E551" s="91" t="n">
        <v>1447</v>
      </c>
      <c r="F551" s="171" t="n">
        <v>2569</v>
      </c>
      <c r="G551" s="112"/>
      <c r="H551" s="113"/>
    </row>
    <row r="552" customFormat="false" ht="12.75" hidden="false" customHeight="false" outlineLevel="0" collapsed="false">
      <c r="A552" s="39" t="s">
        <v>26</v>
      </c>
      <c r="B552" s="90" t="n">
        <v>3373</v>
      </c>
      <c r="C552" s="91" t="n">
        <v>1399</v>
      </c>
      <c r="D552" s="91" t="n">
        <v>3461</v>
      </c>
      <c r="E552" s="91" t="n">
        <v>1818</v>
      </c>
      <c r="F552" s="171" t="n">
        <v>2686</v>
      </c>
      <c r="G552" s="112"/>
      <c r="H552" s="113"/>
    </row>
    <row r="553" customFormat="false" ht="12.75" hidden="false" customHeight="false" outlineLevel="0" collapsed="false">
      <c r="A553" s="39" t="s">
        <v>27</v>
      </c>
      <c r="B553" s="90" t="n">
        <v>3071</v>
      </c>
      <c r="C553" s="91" t="n">
        <v>4012</v>
      </c>
      <c r="D553" s="91" t="n">
        <v>6136</v>
      </c>
      <c r="E553" s="91" t="n">
        <v>2163</v>
      </c>
      <c r="F553" s="171" t="n">
        <v>4988</v>
      </c>
      <c r="G553" s="112"/>
      <c r="H553" s="113"/>
    </row>
    <row r="554" customFormat="false" ht="12.75" hidden="false" customHeight="false" outlineLevel="0" collapsed="false">
      <c r="A554" s="39" t="s">
        <v>28</v>
      </c>
      <c r="B554" s="90" t="n">
        <v>185</v>
      </c>
      <c r="C554" s="91" t="n">
        <v>2598</v>
      </c>
      <c r="D554" s="91" t="n">
        <v>2831</v>
      </c>
      <c r="E554" s="91" t="n">
        <v>0</v>
      </c>
      <c r="F554" s="171" t="n">
        <v>2542</v>
      </c>
      <c r="G554" s="112"/>
      <c r="H554" s="113"/>
    </row>
    <row r="555" customFormat="false" ht="12.75" hidden="false" customHeight="false" outlineLevel="0" collapsed="false">
      <c r="A555" s="39" t="s">
        <v>29</v>
      </c>
      <c r="B555" s="90" t="n">
        <v>6475</v>
      </c>
      <c r="C555" s="91" t="n">
        <v>4219</v>
      </c>
      <c r="D555" s="91" t="n">
        <v>7502</v>
      </c>
      <c r="E555" s="91" t="n">
        <v>335</v>
      </c>
      <c r="F555" s="171" t="n">
        <v>5996</v>
      </c>
      <c r="G555" s="112"/>
      <c r="H555" s="113"/>
    </row>
    <row r="556" customFormat="false" ht="12.75" hidden="false" customHeight="false" outlineLevel="0" collapsed="false">
      <c r="A556" s="39" t="s">
        <v>30</v>
      </c>
      <c r="B556" s="90" t="n">
        <v>4327</v>
      </c>
      <c r="C556" s="91" t="n">
        <v>852</v>
      </c>
      <c r="D556" s="91" t="n">
        <v>3378</v>
      </c>
      <c r="E556" s="91" t="n">
        <v>4147</v>
      </c>
      <c r="F556" s="171" t="n">
        <v>3125</v>
      </c>
      <c r="G556" s="112"/>
      <c r="H556" s="113"/>
    </row>
    <row r="557" customFormat="false" ht="12.75" hidden="false" customHeight="false" outlineLevel="0" collapsed="false">
      <c r="A557" s="39" t="s">
        <v>31</v>
      </c>
      <c r="B557" s="90" t="n">
        <v>6340</v>
      </c>
      <c r="C557" s="91" t="n">
        <v>1788</v>
      </c>
      <c r="D557" s="91" t="n">
        <v>2817</v>
      </c>
      <c r="E557" s="91" t="n">
        <v>1754</v>
      </c>
      <c r="F557" s="171" t="n">
        <v>3237</v>
      </c>
      <c r="G557" s="112"/>
      <c r="H557" s="113"/>
    </row>
    <row r="558" customFormat="false" ht="12.75" hidden="false" customHeight="false" outlineLevel="0" collapsed="false">
      <c r="A558" s="39" t="s">
        <v>32</v>
      </c>
      <c r="B558" s="90" t="n">
        <v>1581</v>
      </c>
      <c r="C558" s="91" t="n">
        <v>2240</v>
      </c>
      <c r="D558" s="91" t="n">
        <v>1821</v>
      </c>
      <c r="E558" s="91" t="n">
        <v>1352</v>
      </c>
      <c r="F558" s="171" t="n">
        <v>1715</v>
      </c>
      <c r="G558" s="112"/>
      <c r="H558" s="113"/>
    </row>
    <row r="559" customFormat="false" ht="12.75" hidden="false" customHeight="false" outlineLevel="0" collapsed="false">
      <c r="A559" s="39" t="s">
        <v>33</v>
      </c>
      <c r="B559" s="90" t="n">
        <v>31777</v>
      </c>
      <c r="C559" s="91" t="n">
        <v>145</v>
      </c>
      <c r="D559" s="91" t="n">
        <v>1508</v>
      </c>
      <c r="E559" s="91" t="n">
        <v>7669</v>
      </c>
      <c r="F559" s="171" t="n">
        <v>5368</v>
      </c>
      <c r="G559" s="112"/>
      <c r="H559" s="113"/>
    </row>
    <row r="560" customFormat="false" ht="12.75" hidden="false" customHeight="false" outlineLevel="0" collapsed="false">
      <c r="A560" s="39" t="s">
        <v>34</v>
      </c>
      <c r="B560" s="90" t="n">
        <v>2920</v>
      </c>
      <c r="C560" s="91" t="n">
        <v>3622</v>
      </c>
      <c r="D560" s="91" t="n">
        <v>11366</v>
      </c>
      <c r="E560" s="91" t="n">
        <v>24677</v>
      </c>
      <c r="F560" s="171" t="n">
        <v>8237</v>
      </c>
      <c r="G560" s="112"/>
      <c r="H560" s="113"/>
    </row>
    <row r="561" customFormat="false" ht="12.75" hidden="false" customHeight="false" outlineLevel="0" collapsed="false">
      <c r="A561" s="39" t="s">
        <v>35</v>
      </c>
      <c r="B561" s="90" t="n">
        <v>3010</v>
      </c>
      <c r="C561" s="91" t="n">
        <v>2167</v>
      </c>
      <c r="D561" s="91" t="n">
        <v>2208</v>
      </c>
      <c r="E561" s="91" t="n">
        <v>1088</v>
      </c>
      <c r="F561" s="171" t="n">
        <v>2242</v>
      </c>
      <c r="G561" s="112"/>
      <c r="H561" s="113"/>
    </row>
    <row r="562" customFormat="false" ht="12.75" hidden="false" customHeight="false" outlineLevel="0" collapsed="false">
      <c r="A562" s="172" t="s">
        <v>36</v>
      </c>
      <c r="B562" s="87" t="n">
        <v>1549</v>
      </c>
      <c r="C562" s="88" t="n">
        <v>4713</v>
      </c>
      <c r="D562" s="88" t="n">
        <v>2989</v>
      </c>
      <c r="E562" s="88" t="n">
        <v>95694</v>
      </c>
      <c r="F562" s="171" t="n">
        <v>7375</v>
      </c>
      <c r="G562" s="112"/>
      <c r="H562" s="113"/>
    </row>
    <row r="563" customFormat="false" ht="12.75" hidden="false" customHeight="false" outlineLevel="0" collapsed="false">
      <c r="A563" s="173" t="s">
        <v>127</v>
      </c>
      <c r="B563" s="93" t="n">
        <v>4056</v>
      </c>
      <c r="C563" s="94" t="n">
        <v>3472</v>
      </c>
      <c r="D563" s="94" t="n">
        <v>3813</v>
      </c>
      <c r="E563" s="94" t="n">
        <v>6376</v>
      </c>
      <c r="F563" s="94" t="n">
        <v>3850</v>
      </c>
      <c r="G563" s="112"/>
      <c r="H563" s="113"/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8</v>
      </c>
      <c r="B1" s="123"/>
    </row>
    <row r="2" customFormat="false" ht="64.5" hidden="false" customHeight="false" outlineLevel="0" collapsed="false">
      <c r="A2" s="2" t="s">
        <v>1</v>
      </c>
      <c r="G2" s="174"/>
    </row>
    <row r="3" customFormat="false" ht="59.25" hidden="false" customHeight="true" outlineLevel="0" collapsed="false">
      <c r="A3" s="4" t="s">
        <v>19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5"/>
      <c r="B4" s="95"/>
      <c r="C4" s="95"/>
      <c r="D4" s="95"/>
      <c r="E4" s="95"/>
      <c r="F4" s="95"/>
    </row>
    <row r="5" customFormat="false" ht="33.75" hidden="false" customHeight="true" outlineLevel="0" collapsed="false">
      <c r="A5" s="32" t="s">
        <v>200</v>
      </c>
      <c r="B5" s="114" t="s">
        <v>201</v>
      </c>
      <c r="C5" s="114"/>
      <c r="D5" s="114"/>
      <c r="E5" s="114"/>
      <c r="F5" s="114"/>
      <c r="G5" s="175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37" t="s">
        <v>9</v>
      </c>
    </row>
    <row r="7" customFormat="false" ht="12.75" hidden="false" customHeight="false" outlineLevel="0" collapsed="false">
      <c r="A7" s="99" t="s">
        <v>21</v>
      </c>
      <c r="B7" s="115" t="n">
        <v>0</v>
      </c>
      <c r="C7" s="116" t="n">
        <v>3</v>
      </c>
      <c r="D7" s="116" t="n">
        <v>3</v>
      </c>
      <c r="E7" s="116" t="n">
        <v>0</v>
      </c>
      <c r="F7" s="117" t="n">
        <v>6</v>
      </c>
      <c r="G7" s="108"/>
      <c r="H7" s="109"/>
    </row>
    <row r="8" customFormat="false" ht="12.75" hidden="false" customHeight="false" outlineLevel="0" collapsed="false">
      <c r="A8" s="99" t="s">
        <v>22</v>
      </c>
      <c r="B8" s="118" t="n">
        <v>0</v>
      </c>
      <c r="C8" s="119" t="n">
        <v>0</v>
      </c>
      <c r="D8" s="119" t="n">
        <v>1</v>
      </c>
      <c r="E8" s="119" t="n">
        <v>0</v>
      </c>
      <c r="F8" s="117" t="n">
        <v>1</v>
      </c>
      <c r="G8" s="108"/>
      <c r="H8" s="109"/>
    </row>
    <row r="9" customFormat="false" ht="12.75" hidden="false" customHeight="false" outlineLevel="0" collapsed="false">
      <c r="A9" s="99" t="s">
        <v>23</v>
      </c>
      <c r="B9" s="118" t="n">
        <v>0</v>
      </c>
      <c r="C9" s="119" t="n">
        <v>4</v>
      </c>
      <c r="D9" s="119" t="n">
        <v>6</v>
      </c>
      <c r="E9" s="119" t="n">
        <v>0</v>
      </c>
      <c r="F9" s="117" t="n">
        <v>10</v>
      </c>
      <c r="G9" s="108"/>
      <c r="H9" s="109"/>
    </row>
    <row r="10" customFormat="false" ht="12.75" hidden="false" customHeight="false" outlineLevel="0" collapsed="false">
      <c r="A10" s="99" t="s">
        <v>24</v>
      </c>
      <c r="B10" s="118" t="n">
        <v>1</v>
      </c>
      <c r="C10" s="119" t="n">
        <v>0</v>
      </c>
      <c r="D10" s="119" t="n">
        <v>1</v>
      </c>
      <c r="E10" s="119" t="n">
        <v>0</v>
      </c>
      <c r="F10" s="117" t="n">
        <v>2</v>
      </c>
      <c r="G10" s="108"/>
      <c r="H10" s="109"/>
    </row>
    <row r="11" customFormat="false" ht="12.75" hidden="false" customHeight="false" outlineLevel="0" collapsed="false">
      <c r="A11" s="99" t="s">
        <v>25</v>
      </c>
      <c r="B11" s="118" t="n">
        <v>1</v>
      </c>
      <c r="C11" s="119" t="n">
        <v>0</v>
      </c>
      <c r="D11" s="119" t="n">
        <v>2</v>
      </c>
      <c r="E11" s="119" t="n">
        <v>0</v>
      </c>
      <c r="F11" s="117" t="n">
        <v>3</v>
      </c>
      <c r="G11" s="108"/>
      <c r="H11" s="109"/>
    </row>
    <row r="12" customFormat="false" ht="12.75" hidden="false" customHeight="false" outlineLevel="0" collapsed="false">
      <c r="A12" s="99" t="s">
        <v>26</v>
      </c>
      <c r="B12" s="118" t="n">
        <v>0</v>
      </c>
      <c r="C12" s="119" t="n">
        <v>0</v>
      </c>
      <c r="D12" s="119" t="n">
        <v>0</v>
      </c>
      <c r="E12" s="119" t="n">
        <v>1</v>
      </c>
      <c r="F12" s="117" t="n">
        <v>1</v>
      </c>
      <c r="G12" s="108"/>
      <c r="H12" s="109"/>
    </row>
    <row r="13" customFormat="false" ht="12.75" hidden="false" customHeight="false" outlineLevel="0" collapsed="false">
      <c r="A13" s="99" t="s">
        <v>27</v>
      </c>
      <c r="B13" s="118" t="n">
        <v>0</v>
      </c>
      <c r="C13" s="119" t="n">
        <v>9</v>
      </c>
      <c r="D13" s="119" t="n">
        <v>6</v>
      </c>
      <c r="E13" s="119" t="n">
        <v>2</v>
      </c>
      <c r="F13" s="117" t="n">
        <v>17</v>
      </c>
      <c r="G13" s="108"/>
      <c r="H13" s="109"/>
    </row>
    <row r="14" customFormat="false" ht="12.75" hidden="false" customHeight="false" outlineLevel="0" collapsed="false">
      <c r="A14" s="99" t="s">
        <v>28</v>
      </c>
      <c r="B14" s="118" t="n">
        <v>0</v>
      </c>
      <c r="C14" s="119" t="n">
        <v>0</v>
      </c>
      <c r="D14" s="119" t="n">
        <v>2</v>
      </c>
      <c r="E14" s="119" t="n">
        <v>1</v>
      </c>
      <c r="F14" s="117" t="n">
        <v>3</v>
      </c>
      <c r="G14" s="108"/>
      <c r="H14" s="109"/>
    </row>
    <row r="15" customFormat="false" ht="12.75" hidden="false" customHeight="false" outlineLevel="0" collapsed="false">
      <c r="A15" s="99" t="s">
        <v>29</v>
      </c>
      <c r="B15" s="118" t="n">
        <v>5</v>
      </c>
      <c r="C15" s="119" t="n">
        <v>0</v>
      </c>
      <c r="D15" s="119" t="n">
        <v>1</v>
      </c>
      <c r="E15" s="119" t="n">
        <v>0</v>
      </c>
      <c r="F15" s="117" t="n">
        <v>6</v>
      </c>
      <c r="G15" s="108"/>
      <c r="H15" s="109"/>
    </row>
    <row r="16" customFormat="false" ht="12.75" hidden="false" customHeight="false" outlineLevel="0" collapsed="false">
      <c r="A16" s="99" t="s">
        <v>30</v>
      </c>
      <c r="B16" s="118" t="n">
        <v>0</v>
      </c>
      <c r="C16" s="119" t="n">
        <v>1</v>
      </c>
      <c r="D16" s="119" t="n">
        <v>0</v>
      </c>
      <c r="E16" s="119" t="n">
        <v>2</v>
      </c>
      <c r="F16" s="117" t="n">
        <v>3</v>
      </c>
      <c r="G16" s="108"/>
      <c r="H16" s="109"/>
    </row>
    <row r="17" customFormat="false" ht="12.75" hidden="false" customHeight="false" outlineLevel="0" collapsed="false">
      <c r="A17" s="99" t="s">
        <v>31</v>
      </c>
      <c r="B17" s="118" t="n">
        <v>0</v>
      </c>
      <c r="C17" s="119" t="n">
        <v>0</v>
      </c>
      <c r="D17" s="119" t="n">
        <v>7</v>
      </c>
      <c r="E17" s="119" t="n">
        <v>0</v>
      </c>
      <c r="F17" s="117" t="n">
        <v>7</v>
      </c>
      <c r="G17" s="108"/>
      <c r="H17" s="109"/>
    </row>
    <row r="18" customFormat="false" ht="12.75" hidden="false" customHeight="false" outlineLevel="0" collapsed="false">
      <c r="A18" s="99" t="s">
        <v>32</v>
      </c>
      <c r="B18" s="118" t="n">
        <v>8</v>
      </c>
      <c r="C18" s="119" t="n">
        <v>3</v>
      </c>
      <c r="D18" s="119" t="n">
        <v>3</v>
      </c>
      <c r="E18" s="119" t="n">
        <v>3</v>
      </c>
      <c r="F18" s="117" t="n">
        <v>17</v>
      </c>
      <c r="G18" s="108"/>
      <c r="H18" s="109"/>
    </row>
    <row r="19" customFormat="false" ht="12.75" hidden="false" customHeight="false" outlineLevel="0" collapsed="false">
      <c r="A19" s="99" t="s">
        <v>33</v>
      </c>
      <c r="B19" s="118" t="n">
        <v>0</v>
      </c>
      <c r="C19" s="119" t="n">
        <v>0</v>
      </c>
      <c r="D19" s="119" t="n">
        <v>2</v>
      </c>
      <c r="E19" s="119" t="n">
        <v>1</v>
      </c>
      <c r="F19" s="117" t="n">
        <v>3</v>
      </c>
      <c r="G19" s="108"/>
      <c r="H19" s="109"/>
    </row>
    <row r="20" customFormat="false" ht="12.75" hidden="false" customHeight="false" outlineLevel="0" collapsed="false">
      <c r="A20" s="99" t="s">
        <v>34</v>
      </c>
      <c r="B20" s="118" t="n">
        <v>1</v>
      </c>
      <c r="C20" s="119" t="n">
        <v>1</v>
      </c>
      <c r="D20" s="119" t="n">
        <v>2</v>
      </c>
      <c r="E20" s="119" t="n">
        <v>0</v>
      </c>
      <c r="F20" s="117" t="n">
        <v>4</v>
      </c>
      <c r="G20" s="108"/>
      <c r="H20" s="109"/>
    </row>
    <row r="21" customFormat="false" ht="12.75" hidden="false" customHeight="false" outlineLevel="0" collapsed="false">
      <c r="A21" s="99" t="s">
        <v>35</v>
      </c>
      <c r="B21" s="118" t="n">
        <v>1</v>
      </c>
      <c r="C21" s="119" t="n">
        <v>0</v>
      </c>
      <c r="D21" s="119" t="n">
        <v>1</v>
      </c>
      <c r="E21" s="119" t="n">
        <v>0</v>
      </c>
      <c r="F21" s="117" t="n">
        <v>2</v>
      </c>
      <c r="G21" s="108"/>
      <c r="H21" s="109"/>
    </row>
    <row r="22" customFormat="false" ht="12.75" hidden="false" customHeight="false" outlineLevel="0" collapsed="false">
      <c r="A22" s="99" t="s">
        <v>36</v>
      </c>
      <c r="B22" s="118" t="n">
        <v>0</v>
      </c>
      <c r="C22" s="119" t="n">
        <v>1</v>
      </c>
      <c r="D22" s="119" t="n">
        <v>1</v>
      </c>
      <c r="E22" s="119" t="n">
        <v>0</v>
      </c>
      <c r="F22" s="117" t="n">
        <v>2</v>
      </c>
      <c r="G22" s="108"/>
      <c r="H22" s="109"/>
    </row>
    <row r="23" customFormat="false" ht="13.5" hidden="false" customHeight="false" outlineLevel="0" collapsed="false">
      <c r="A23" s="92" t="s">
        <v>9</v>
      </c>
      <c r="B23" s="93" t="n">
        <v>17</v>
      </c>
      <c r="C23" s="94" t="n">
        <v>22</v>
      </c>
      <c r="D23" s="94" t="n">
        <v>38</v>
      </c>
      <c r="E23" s="94" t="n">
        <v>10</v>
      </c>
      <c r="F23" s="117" t="n">
        <v>87</v>
      </c>
      <c r="G23" s="108"/>
      <c r="H23" s="109"/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40.5" hidden="false" customHeight="true" outlineLevel="0" collapsed="false">
      <c r="A25" s="32" t="s">
        <v>202</v>
      </c>
      <c r="B25" s="114" t="s">
        <v>203</v>
      </c>
      <c r="C25" s="114"/>
      <c r="D25" s="114"/>
      <c r="E25" s="114"/>
      <c r="F25" s="114"/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37" t="s">
        <v>94</v>
      </c>
    </row>
    <row r="27" customFormat="false" ht="12.75" hidden="false" customHeight="false" outlineLevel="0" collapsed="false">
      <c r="A27" s="99" t="s">
        <v>21</v>
      </c>
      <c r="B27" s="120" t="n">
        <f aca="false">B7/LICZBA_GMIN!C6</f>
        <v>0</v>
      </c>
      <c r="C27" s="120" t="n">
        <f aca="false">C7/LICZBA_GMIN!D6</f>
        <v>0.0526315789473684</v>
      </c>
      <c r="D27" s="120" t="n">
        <f aca="false">D7/LICZBA_GMIN!E6</f>
        <v>0.038961038961039</v>
      </c>
      <c r="E27" s="120" t="n">
        <f aca="false">E7/LICZBA_GMIN!F6</f>
        <v>0</v>
      </c>
      <c r="F27" s="121" t="n">
        <f aca="false">F7/LICZBA_GMIN!G6</f>
        <v>0.0355029585798817</v>
      </c>
    </row>
    <row r="28" customFormat="false" ht="12.75" hidden="false" customHeight="false" outlineLevel="0" collapsed="false">
      <c r="A28" s="99" t="s">
        <v>22</v>
      </c>
      <c r="B28" s="120" t="n">
        <f aca="false">B8/LICZBA_GMIN!C7</f>
        <v>0</v>
      </c>
      <c r="C28" s="120" t="n">
        <f aca="false">C8/LICZBA_GMIN!D7</f>
        <v>0</v>
      </c>
      <c r="D28" s="120" t="n">
        <f aca="false">D8/LICZBA_GMIN!E7</f>
        <v>0.010989010989011</v>
      </c>
      <c r="E28" s="120" t="n">
        <f aca="false">E8/LICZBA_GMIN!F7</f>
        <v>0</v>
      </c>
      <c r="F28" s="121" t="n">
        <f aca="false">F8/LICZBA_GMIN!G7</f>
        <v>0.00694444444444444</v>
      </c>
    </row>
    <row r="29" customFormat="false" ht="12.75" hidden="false" customHeight="false" outlineLevel="0" collapsed="false">
      <c r="A29" s="99" t="s">
        <v>23</v>
      </c>
      <c r="B29" s="120" t="n">
        <f aca="false">B9/LICZBA_GMIN!C8</f>
        <v>0</v>
      </c>
      <c r="C29" s="120" t="n">
        <f aca="false">C9/LICZBA_GMIN!D8</f>
        <v>0.129032258064516</v>
      </c>
      <c r="D29" s="120" t="n">
        <f aca="false">D9/LICZBA_GMIN!E8</f>
        <v>0.037037037037037</v>
      </c>
      <c r="E29" s="120" t="n">
        <f aca="false">E9/LICZBA_GMIN!F8</f>
        <v>0</v>
      </c>
      <c r="F29" s="121" t="n">
        <f aca="false">F9/LICZBA_GMIN!G8</f>
        <v>0.0469483568075117</v>
      </c>
    </row>
    <row r="30" customFormat="false" ht="12.75" hidden="false" customHeight="false" outlineLevel="0" collapsed="false">
      <c r="A30" s="99" t="s">
        <v>24</v>
      </c>
      <c r="B30" s="120" t="n">
        <f aca="false">B10/LICZBA_GMIN!C9</f>
        <v>0.142857142857143</v>
      </c>
      <c r="C30" s="120" t="n">
        <f aca="false">C10/LICZBA_GMIN!D9</f>
        <v>0</v>
      </c>
      <c r="D30" s="120" t="n">
        <f aca="false">D10/LICZBA_GMIN!E9</f>
        <v>0.0256410256410256</v>
      </c>
      <c r="E30" s="120" t="n">
        <f aca="false">E10/LICZBA_GMIN!F9</f>
        <v>0</v>
      </c>
      <c r="F30" s="121" t="n">
        <f aca="false">F10/LICZBA_GMIN!G9</f>
        <v>0.024390243902439</v>
      </c>
    </row>
    <row r="31" customFormat="false" ht="12.75" hidden="false" customHeight="false" outlineLevel="0" collapsed="false">
      <c r="A31" s="99" t="s">
        <v>25</v>
      </c>
      <c r="B31" s="120" t="n">
        <f aca="false">B11/LICZBA_GMIN!C10</f>
        <v>0.0666666666666667</v>
      </c>
      <c r="C31" s="120" t="n">
        <f aca="false">C11/LICZBA_GMIN!D10</f>
        <v>0</v>
      </c>
      <c r="D31" s="120" t="n">
        <f aca="false">D11/LICZBA_GMIN!E10</f>
        <v>0.0155038759689922</v>
      </c>
      <c r="E31" s="120" t="n">
        <f aca="false">E11/LICZBA_GMIN!F10</f>
        <v>0</v>
      </c>
      <c r="F31" s="121" t="n">
        <f aca="false">F11/LICZBA_GMIN!G10</f>
        <v>0.0169491525423729</v>
      </c>
    </row>
    <row r="32" customFormat="false" ht="12.75" hidden="false" customHeight="false" outlineLevel="0" collapsed="false">
      <c r="A32" s="99" t="s">
        <v>26</v>
      </c>
      <c r="B32" s="120" t="n">
        <f aca="false">B12/LICZBA_GMIN!C11</f>
        <v>0</v>
      </c>
      <c r="C32" s="120" t="n">
        <f aca="false">C12/LICZBA_GMIN!D11</f>
        <v>0</v>
      </c>
      <c r="D32" s="120" t="n">
        <f aca="false">D12/LICZBA_GMIN!E11</f>
        <v>0</v>
      </c>
      <c r="E32" s="120" t="n">
        <f aca="false">E12/LICZBA_GMIN!F11</f>
        <v>0.333333333333333</v>
      </c>
      <c r="F32" s="121" t="n">
        <f aca="false">F12/LICZBA_GMIN!G11</f>
        <v>0.0054945054945055</v>
      </c>
    </row>
    <row r="33" customFormat="false" ht="12.75" hidden="false" customHeight="false" outlineLevel="0" collapsed="false">
      <c r="A33" s="99" t="s">
        <v>27</v>
      </c>
      <c r="B33" s="120" t="n">
        <f aca="false">B13/LICZBA_GMIN!C12</f>
        <v>0</v>
      </c>
      <c r="C33" s="120" t="n">
        <f aca="false">C13/LICZBA_GMIN!D12</f>
        <v>0.15</v>
      </c>
      <c r="D33" s="120" t="n">
        <f aca="false">D13/LICZBA_GMIN!E12</f>
        <v>0.0273972602739726</v>
      </c>
      <c r="E33" s="120" t="n">
        <f aca="false">E13/LICZBA_GMIN!F12</f>
        <v>0.4</v>
      </c>
      <c r="F33" s="121" t="n">
        <f aca="false">F13/LICZBA_GMIN!G12</f>
        <v>0.054140127388535</v>
      </c>
    </row>
    <row r="34" customFormat="false" ht="12.75" hidden="false" customHeight="false" outlineLevel="0" collapsed="false">
      <c r="A34" s="99" t="s">
        <v>28</v>
      </c>
      <c r="B34" s="120" t="n">
        <f aca="false">B14/LICZBA_GMIN!C13</f>
        <v>0</v>
      </c>
      <c r="C34" s="120" t="n">
        <f aca="false">C14/LICZBA_GMIN!D13</f>
        <v>0</v>
      </c>
      <c r="D34" s="120" t="n">
        <f aca="false">D14/LICZBA_GMIN!E13</f>
        <v>0.0571428571428571</v>
      </c>
      <c r="E34" s="120" t="n">
        <f aca="false">E14/LICZBA_GMIN!F13</f>
        <v>1</v>
      </c>
      <c r="F34" s="121" t="n">
        <f aca="false">F14/LICZBA_GMIN!G13</f>
        <v>0.0422535211267606</v>
      </c>
    </row>
    <row r="35" customFormat="false" ht="12.75" hidden="false" customHeight="false" outlineLevel="0" collapsed="false">
      <c r="A35" s="99" t="s">
        <v>29</v>
      </c>
      <c r="B35" s="120" t="n">
        <f aca="false">B15/LICZBA_GMIN!C14</f>
        <v>0.416666666666667</v>
      </c>
      <c r="C35" s="120" t="n">
        <f aca="false">C15/LICZBA_GMIN!D14</f>
        <v>0</v>
      </c>
      <c r="D35" s="120" t="n">
        <f aca="false">D15/LICZBA_GMIN!E14</f>
        <v>0.00925925925925926</v>
      </c>
      <c r="E35" s="120" t="n">
        <f aca="false">E15/LICZBA_GMIN!F14</f>
        <v>0</v>
      </c>
      <c r="F35" s="121" t="n">
        <f aca="false">F15/LICZBA_GMIN!G14</f>
        <v>0.0375</v>
      </c>
    </row>
    <row r="36" customFormat="false" ht="12.75" hidden="false" customHeight="false" outlineLevel="0" collapsed="false">
      <c r="A36" s="99" t="s">
        <v>30</v>
      </c>
      <c r="B36" s="120" t="n">
        <f aca="false">B16/LICZBA_GMIN!C15</f>
        <v>0</v>
      </c>
      <c r="C36" s="120" t="n">
        <f aca="false">C16/LICZBA_GMIN!D15</f>
        <v>0.037037037037037</v>
      </c>
      <c r="D36" s="120" t="n">
        <f aca="false">D16/LICZBA_GMIN!E15</f>
        <v>0</v>
      </c>
      <c r="E36" s="120" t="n">
        <f aca="false">E16/LICZBA_GMIN!F15</f>
        <v>0.666666666666667</v>
      </c>
      <c r="F36" s="121" t="n">
        <f aca="false">F16/LICZBA_GMIN!G15</f>
        <v>0.0254237288135593</v>
      </c>
    </row>
    <row r="37" customFormat="false" ht="12.75" hidden="false" customHeight="false" outlineLevel="0" collapsed="false">
      <c r="A37" s="99" t="s">
        <v>31</v>
      </c>
      <c r="B37" s="120" t="n">
        <f aca="false">B17/LICZBA_GMIN!C16</f>
        <v>0</v>
      </c>
      <c r="C37" s="120" t="n">
        <f aca="false">C17/LICZBA_GMIN!D16</f>
        <v>0</v>
      </c>
      <c r="D37" s="120" t="n">
        <f aca="false">D17/LICZBA_GMIN!E16</f>
        <v>0.0864197530864198</v>
      </c>
      <c r="E37" s="120" t="n">
        <f aca="false">E17/LICZBA_GMIN!F16</f>
        <v>0</v>
      </c>
      <c r="F37" s="121" t="n">
        <f aca="false">F17/LICZBA_GMIN!G16</f>
        <v>0.0569105691056911</v>
      </c>
    </row>
    <row r="38" customFormat="false" ht="12.75" hidden="false" customHeight="false" outlineLevel="0" collapsed="false">
      <c r="A38" s="99" t="s">
        <v>32</v>
      </c>
      <c r="B38" s="120" t="n">
        <f aca="false">B18/LICZBA_GMIN!C17</f>
        <v>0.266666666666667</v>
      </c>
      <c r="C38" s="120" t="n">
        <f aca="false">C18/LICZBA_GMIN!D17</f>
        <v>0.130434782608696</v>
      </c>
      <c r="D38" s="120" t="n">
        <f aca="false">D18/LICZBA_GMIN!E17</f>
        <v>0.0315789473684211</v>
      </c>
      <c r="E38" s="120" t="n">
        <f aca="false">E18/LICZBA_GMIN!F17</f>
        <v>0.157894736842105</v>
      </c>
      <c r="F38" s="121" t="n">
        <f aca="false">F18/LICZBA_GMIN!G17</f>
        <v>0.101796407185629</v>
      </c>
      <c r="H38" s="44"/>
    </row>
    <row r="39" customFormat="false" ht="12.75" hidden="false" customHeight="false" outlineLevel="0" collapsed="false">
      <c r="A39" s="99" t="s">
        <v>33</v>
      </c>
      <c r="B39" s="120" t="n">
        <f aca="false">B19/LICZBA_GMIN!C18</f>
        <v>0</v>
      </c>
      <c r="C39" s="120" t="n">
        <f aca="false">C19/LICZBA_GMIN!D18</f>
        <v>0</v>
      </c>
      <c r="D39" s="120" t="n">
        <f aca="false">D19/LICZBA_GMIN!E18</f>
        <v>0.0357142857142857</v>
      </c>
      <c r="E39" s="120" t="n">
        <f aca="false">E19/LICZBA_GMIN!F18</f>
        <v>1</v>
      </c>
      <c r="F39" s="121" t="n">
        <f aca="false">F19/LICZBA_GMIN!G18</f>
        <v>0.0294117647058824</v>
      </c>
      <c r="H39" s="44"/>
    </row>
    <row r="40" customFormat="false" ht="12.75" hidden="false" customHeight="false" outlineLevel="0" collapsed="false">
      <c r="A40" s="99" t="s">
        <v>34</v>
      </c>
      <c r="B40" s="120" t="n">
        <f aca="false">B20/LICZBA_GMIN!C19</f>
        <v>0.0714285714285714</v>
      </c>
      <c r="C40" s="120" t="n">
        <f aca="false">C20/LICZBA_GMIN!D19</f>
        <v>0.0294117647058824</v>
      </c>
      <c r="D40" s="120" t="n">
        <f aca="false">D20/LICZBA_GMIN!E19</f>
        <v>0.0303030303030303</v>
      </c>
      <c r="E40" s="120" t="n">
        <f aca="false">E20/LICZBA_GMIN!F19</f>
        <v>0</v>
      </c>
      <c r="F40" s="121" t="n">
        <f aca="false">F20/LICZBA_GMIN!G19</f>
        <v>0.0344827586206897</v>
      </c>
      <c r="H40" s="44"/>
    </row>
    <row r="41" customFormat="false" ht="12.75" hidden="false" customHeight="false" outlineLevel="0" collapsed="false">
      <c r="A41" s="99" t="s">
        <v>35</v>
      </c>
      <c r="B41" s="120" t="n">
        <f aca="false">B21/LICZBA_GMIN!C20</f>
        <v>0.0666666666666667</v>
      </c>
      <c r="C41" s="120" t="n">
        <f aca="false">C21/LICZBA_GMIN!D20</f>
        <v>0</v>
      </c>
      <c r="D41" s="120" t="n">
        <f aca="false">D21/LICZBA_GMIN!E20</f>
        <v>0.00909090909090909</v>
      </c>
      <c r="E41" s="120" t="n">
        <f aca="false">E21/LICZBA_GMIN!F20</f>
        <v>0</v>
      </c>
      <c r="F41" s="121" t="n">
        <f aca="false">F21/LICZBA_GMIN!G20</f>
        <v>0.00884955752212389</v>
      </c>
      <c r="H41" s="44"/>
    </row>
    <row r="42" customFormat="false" ht="12.75" hidden="false" customHeight="false" outlineLevel="0" collapsed="false">
      <c r="A42" s="99" t="s">
        <v>36</v>
      </c>
      <c r="B42" s="120" t="n">
        <f aca="false">B22/LICZBA_GMIN!C21</f>
        <v>0</v>
      </c>
      <c r="C42" s="120" t="n">
        <f aca="false">C22/LICZBA_GMIN!D21</f>
        <v>0.0181818181818182</v>
      </c>
      <c r="D42" s="120" t="n">
        <f aca="false">D22/LICZBA_GMIN!E21</f>
        <v>0.0212765957446809</v>
      </c>
      <c r="E42" s="120" t="n">
        <f aca="false">E22/LICZBA_GMIN!F21</f>
        <v>0</v>
      </c>
      <c r="F42" s="121" t="n">
        <f aca="false">F22/LICZBA_GMIN!G21</f>
        <v>0.0176991150442478</v>
      </c>
      <c r="H42" s="44"/>
    </row>
    <row r="43" customFormat="false" ht="13.5" hidden="false" customHeight="false" outlineLevel="0" collapsed="false">
      <c r="A43" s="105" t="s">
        <v>204</v>
      </c>
      <c r="B43" s="121" t="n">
        <f aca="false">B23/LICZBA_GMIN!C22</f>
        <v>0.0720338983050848</v>
      </c>
      <c r="C43" s="121" t="n">
        <f aca="false">C23/LICZBA_GMIN!D22</f>
        <v>0.0332326283987915</v>
      </c>
      <c r="D43" s="121" t="n">
        <f aca="false">D23/LICZBA_GMIN!E22</f>
        <v>0.0251156642432254</v>
      </c>
      <c r="E43" s="121" t="n">
        <f aca="false">E23/LICZBA_GMIN!F22</f>
        <v>0.151515151515152</v>
      </c>
      <c r="F43" s="121" t="n">
        <f aca="false">F23/LICZBA_GMIN!G22</f>
        <v>0.0351231328219621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33.75" hidden="false" customHeight="true" outlineLevel="0" collapsed="false">
      <c r="A45" s="32" t="s">
        <v>205</v>
      </c>
      <c r="B45" s="114" t="s">
        <v>206</v>
      </c>
      <c r="C45" s="114"/>
      <c r="D45" s="114"/>
      <c r="E45" s="114"/>
      <c r="F45" s="114"/>
      <c r="H45" s="44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37" t="s">
        <v>9</v>
      </c>
      <c r="H46" s="44"/>
    </row>
    <row r="47" customFormat="false" ht="12.75" hidden="false" customHeight="false" outlineLevel="0" collapsed="false">
      <c r="A47" s="99" t="s">
        <v>21</v>
      </c>
      <c r="B47" s="176" t="n">
        <v>0</v>
      </c>
      <c r="C47" s="177" t="n">
        <v>700</v>
      </c>
      <c r="D47" s="177" t="n">
        <v>41.4</v>
      </c>
      <c r="E47" s="177" t="n">
        <v>0</v>
      </c>
      <c r="F47" s="178" t="n">
        <v>741.4</v>
      </c>
      <c r="G47" s="108"/>
      <c r="H47" s="145"/>
    </row>
    <row r="48" customFormat="false" ht="12.75" hidden="false" customHeight="false" outlineLevel="0" collapsed="false">
      <c r="A48" s="99" t="s">
        <v>22</v>
      </c>
      <c r="B48" s="179" t="n">
        <v>0</v>
      </c>
      <c r="C48" s="180" t="n">
        <v>0</v>
      </c>
      <c r="D48" s="180" t="n">
        <v>402</v>
      </c>
      <c r="E48" s="180" t="n">
        <v>0</v>
      </c>
      <c r="F48" s="178" t="n">
        <v>402</v>
      </c>
      <c r="G48" s="108"/>
      <c r="H48" s="145"/>
    </row>
    <row r="49" customFormat="false" ht="12.75" hidden="false" customHeight="false" outlineLevel="0" collapsed="false">
      <c r="A49" s="99" t="s">
        <v>23</v>
      </c>
      <c r="B49" s="179" t="n">
        <v>0</v>
      </c>
      <c r="C49" s="180" t="n">
        <v>1716</v>
      </c>
      <c r="D49" s="180" t="n">
        <v>430.7</v>
      </c>
      <c r="E49" s="180" t="n">
        <v>0</v>
      </c>
      <c r="F49" s="178" t="n">
        <v>2146.7</v>
      </c>
      <c r="G49" s="108"/>
      <c r="H49" s="145"/>
    </row>
    <row r="50" customFormat="false" ht="12.75" hidden="false" customHeight="false" outlineLevel="0" collapsed="false">
      <c r="A50" s="99" t="s">
        <v>24</v>
      </c>
      <c r="B50" s="179" t="n">
        <v>6.1</v>
      </c>
      <c r="C50" s="180" t="n">
        <v>0</v>
      </c>
      <c r="D50" s="180" t="n">
        <v>1.3</v>
      </c>
      <c r="E50" s="180" t="n">
        <v>0</v>
      </c>
      <c r="F50" s="178" t="n">
        <v>7.4</v>
      </c>
      <c r="G50" s="108"/>
      <c r="H50" s="145"/>
    </row>
    <row r="51" customFormat="false" ht="12.75" hidden="false" customHeight="false" outlineLevel="0" collapsed="false">
      <c r="A51" s="99" t="s">
        <v>25</v>
      </c>
      <c r="B51" s="179" t="n">
        <v>14.9</v>
      </c>
      <c r="C51" s="180" t="n">
        <v>0</v>
      </c>
      <c r="D51" s="180" t="n">
        <v>139.6</v>
      </c>
      <c r="E51" s="180" t="n">
        <v>0</v>
      </c>
      <c r="F51" s="178" t="n">
        <v>154.5</v>
      </c>
      <c r="G51" s="108"/>
      <c r="H51" s="145"/>
    </row>
    <row r="52" customFormat="false" ht="12.75" hidden="false" customHeight="false" outlineLevel="0" collapsed="false">
      <c r="A52" s="99" t="s">
        <v>26</v>
      </c>
      <c r="B52" s="179" t="n">
        <v>0</v>
      </c>
      <c r="C52" s="180" t="n">
        <v>0</v>
      </c>
      <c r="D52" s="180" t="n">
        <v>0</v>
      </c>
      <c r="E52" s="180" t="n">
        <v>48</v>
      </c>
      <c r="F52" s="178" t="n">
        <v>48</v>
      </c>
      <c r="G52" s="108"/>
      <c r="H52" s="145"/>
    </row>
    <row r="53" customFormat="false" ht="12.75" hidden="false" customHeight="false" outlineLevel="0" collapsed="false">
      <c r="A53" s="99" t="s">
        <v>27</v>
      </c>
      <c r="B53" s="179" t="n">
        <v>0</v>
      </c>
      <c r="C53" s="180" t="n">
        <v>1692.7</v>
      </c>
      <c r="D53" s="180" t="n">
        <v>139.4</v>
      </c>
      <c r="E53" s="180" t="n">
        <v>4.2</v>
      </c>
      <c r="F53" s="178" t="n">
        <v>1836.3</v>
      </c>
      <c r="G53" s="108"/>
      <c r="H53" s="145"/>
    </row>
    <row r="54" customFormat="false" ht="12.75" hidden="false" customHeight="false" outlineLevel="0" collapsed="false">
      <c r="A54" s="99" t="s">
        <v>28</v>
      </c>
      <c r="B54" s="179" t="n">
        <v>0</v>
      </c>
      <c r="C54" s="180" t="n">
        <v>0</v>
      </c>
      <c r="D54" s="180" t="n">
        <v>559</v>
      </c>
      <c r="E54" s="180" t="n">
        <v>63</v>
      </c>
      <c r="F54" s="178" t="n">
        <v>622</v>
      </c>
      <c r="G54" s="108"/>
      <c r="H54" s="145"/>
    </row>
    <row r="55" customFormat="false" ht="12.75" hidden="false" customHeight="false" outlineLevel="0" collapsed="false">
      <c r="A55" s="99" t="s">
        <v>29</v>
      </c>
      <c r="B55" s="179" t="n">
        <v>98.3</v>
      </c>
      <c r="C55" s="180" t="n">
        <v>0</v>
      </c>
      <c r="D55" s="180" t="n">
        <v>1.9</v>
      </c>
      <c r="E55" s="180" t="n">
        <v>0</v>
      </c>
      <c r="F55" s="178" t="n">
        <v>100.2</v>
      </c>
      <c r="G55" s="108"/>
      <c r="H55" s="145"/>
    </row>
    <row r="56" customFormat="false" ht="12.75" hidden="false" customHeight="false" outlineLevel="0" collapsed="false">
      <c r="A56" s="99" t="s">
        <v>30</v>
      </c>
      <c r="B56" s="179" t="n">
        <v>0</v>
      </c>
      <c r="C56" s="180" t="n">
        <v>2.5</v>
      </c>
      <c r="D56" s="180" t="n">
        <v>0</v>
      </c>
      <c r="E56" s="180" t="n">
        <v>341.7</v>
      </c>
      <c r="F56" s="178" t="n">
        <v>344.2</v>
      </c>
      <c r="G56" s="108"/>
      <c r="H56" s="145"/>
    </row>
    <row r="57" customFormat="false" ht="12.75" hidden="false" customHeight="false" outlineLevel="0" collapsed="false">
      <c r="A57" s="99" t="s">
        <v>31</v>
      </c>
      <c r="B57" s="179" t="n">
        <v>0</v>
      </c>
      <c r="C57" s="180" t="n">
        <v>0</v>
      </c>
      <c r="D57" s="180" t="n">
        <v>89.2</v>
      </c>
      <c r="E57" s="180" t="n">
        <v>0</v>
      </c>
      <c r="F57" s="178" t="n">
        <v>89.2</v>
      </c>
      <c r="G57" s="108"/>
      <c r="H57" s="145"/>
    </row>
    <row r="58" customFormat="false" ht="12.75" hidden="false" customHeight="false" outlineLevel="0" collapsed="false">
      <c r="A58" s="99" t="s">
        <v>32</v>
      </c>
      <c r="B58" s="179" t="n">
        <v>3648.8</v>
      </c>
      <c r="C58" s="180" t="n">
        <v>207</v>
      </c>
      <c r="D58" s="180" t="n">
        <v>1066.3</v>
      </c>
      <c r="E58" s="180" t="n">
        <v>108.8</v>
      </c>
      <c r="F58" s="178" t="n">
        <v>5030.9</v>
      </c>
      <c r="G58" s="108"/>
      <c r="H58" s="145"/>
    </row>
    <row r="59" customFormat="false" ht="12.75" hidden="false" customHeight="false" outlineLevel="0" collapsed="false">
      <c r="A59" s="99" t="s">
        <v>33</v>
      </c>
      <c r="B59" s="179" t="n">
        <v>0</v>
      </c>
      <c r="C59" s="180" t="n">
        <v>0</v>
      </c>
      <c r="D59" s="180" t="n">
        <v>27.1</v>
      </c>
      <c r="E59" s="180" t="n">
        <v>3.1</v>
      </c>
      <c r="F59" s="178" t="n">
        <v>30.2</v>
      </c>
      <c r="G59" s="108"/>
      <c r="H59" s="145"/>
    </row>
    <row r="60" customFormat="false" ht="12.75" hidden="false" customHeight="false" outlineLevel="0" collapsed="false">
      <c r="A60" s="99" t="s">
        <v>34</v>
      </c>
      <c r="B60" s="179" t="n">
        <v>0.1</v>
      </c>
      <c r="C60" s="180" t="n">
        <v>1.7</v>
      </c>
      <c r="D60" s="180" t="n">
        <v>4</v>
      </c>
      <c r="E60" s="180" t="n">
        <v>0</v>
      </c>
      <c r="F60" s="178" t="n">
        <v>5.8</v>
      </c>
      <c r="G60" s="108"/>
      <c r="H60" s="145"/>
    </row>
    <row r="61" customFormat="false" ht="12.75" hidden="false" customHeight="false" outlineLevel="0" collapsed="false">
      <c r="A61" s="99" t="s">
        <v>35</v>
      </c>
      <c r="B61" s="179" t="n">
        <v>5.4</v>
      </c>
      <c r="C61" s="180" t="n">
        <v>0</v>
      </c>
      <c r="D61" s="180" t="n">
        <v>65.7</v>
      </c>
      <c r="E61" s="180" t="n">
        <v>0</v>
      </c>
      <c r="F61" s="178" t="n">
        <v>71.1</v>
      </c>
      <c r="G61" s="130"/>
      <c r="H61" s="145"/>
    </row>
    <row r="62" customFormat="false" ht="13.5" hidden="false" customHeight="false" outlineLevel="0" collapsed="false">
      <c r="A62" s="131" t="s">
        <v>36</v>
      </c>
      <c r="B62" s="176" t="n">
        <v>0</v>
      </c>
      <c r="C62" s="177" t="n">
        <v>17</v>
      </c>
      <c r="D62" s="177" t="n">
        <v>54</v>
      </c>
      <c r="E62" s="177" t="n">
        <v>0</v>
      </c>
      <c r="F62" s="178" t="n">
        <v>71</v>
      </c>
      <c r="G62" s="130"/>
      <c r="H62" s="145"/>
    </row>
    <row r="63" customFormat="false" ht="13.5" hidden="false" customHeight="false" outlineLevel="0" collapsed="false">
      <c r="A63" s="132" t="s">
        <v>9</v>
      </c>
      <c r="B63" s="181" t="n">
        <v>3773.6</v>
      </c>
      <c r="C63" s="182" t="n">
        <v>4336.9</v>
      </c>
      <c r="D63" s="182" t="n">
        <v>3021.6</v>
      </c>
      <c r="E63" s="182" t="n">
        <v>568.8</v>
      </c>
      <c r="F63" s="178" t="n">
        <v>11700.9</v>
      </c>
      <c r="G63" s="130"/>
      <c r="H63" s="145"/>
    </row>
    <row r="64" customFormat="false" ht="13.5" hidden="false" customHeight="false" outlineLevel="0" collapsed="false">
      <c r="A64" s="95"/>
      <c r="B64" s="95"/>
      <c r="C64" s="95"/>
      <c r="D64" s="95"/>
      <c r="E64" s="95"/>
      <c r="F64" s="95"/>
      <c r="H64" s="44"/>
    </row>
    <row r="65" customFormat="false" ht="43.5" hidden="false" customHeight="true" outlineLevel="0" collapsed="false">
      <c r="A65" s="32" t="s">
        <v>207</v>
      </c>
      <c r="B65" s="114" t="s">
        <v>208</v>
      </c>
      <c r="C65" s="114"/>
      <c r="D65" s="114"/>
      <c r="E65" s="114"/>
      <c r="F65" s="114"/>
      <c r="G65" s="144" t="s">
        <v>209</v>
      </c>
      <c r="H65" s="183"/>
    </row>
    <row r="66" customFormat="false" ht="33.75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37" t="s">
        <v>94</v>
      </c>
      <c r="H66" s="44"/>
    </row>
    <row r="67" customFormat="false" ht="12.75" hidden="false" customHeight="false" outlineLevel="0" collapsed="false">
      <c r="A67" s="99" t="s">
        <v>21</v>
      </c>
      <c r="B67" s="124" t="n">
        <v>0</v>
      </c>
      <c r="C67" s="125" t="n">
        <v>233.33</v>
      </c>
      <c r="D67" s="125" t="n">
        <v>13.8</v>
      </c>
      <c r="E67" s="125" t="n">
        <v>0</v>
      </c>
      <c r="F67" s="121" t="n">
        <v>123.57</v>
      </c>
    </row>
    <row r="68" customFormat="false" ht="12.75" hidden="false" customHeight="false" outlineLevel="0" collapsed="false">
      <c r="A68" s="99" t="s">
        <v>22</v>
      </c>
      <c r="B68" s="126" t="n">
        <v>0</v>
      </c>
      <c r="C68" s="120" t="n">
        <v>0</v>
      </c>
      <c r="D68" s="120" t="n">
        <v>402</v>
      </c>
      <c r="E68" s="120" t="n">
        <v>0</v>
      </c>
      <c r="F68" s="121" t="n">
        <v>402</v>
      </c>
    </row>
    <row r="69" customFormat="false" ht="12.75" hidden="false" customHeight="false" outlineLevel="0" collapsed="false">
      <c r="A69" s="99" t="s">
        <v>23</v>
      </c>
      <c r="B69" s="126" t="n">
        <v>0</v>
      </c>
      <c r="C69" s="120" t="n">
        <v>429</v>
      </c>
      <c r="D69" s="120" t="n">
        <v>71.78</v>
      </c>
      <c r="E69" s="120" t="n">
        <v>0</v>
      </c>
      <c r="F69" s="121" t="n">
        <v>214.67</v>
      </c>
    </row>
    <row r="70" customFormat="false" ht="12.75" hidden="false" customHeight="false" outlineLevel="0" collapsed="false">
      <c r="A70" s="99" t="s">
        <v>24</v>
      </c>
      <c r="B70" s="126" t="n">
        <v>6.1</v>
      </c>
      <c r="C70" s="120" t="n">
        <v>0</v>
      </c>
      <c r="D70" s="120" t="n">
        <v>1.3</v>
      </c>
      <c r="E70" s="120" t="n">
        <v>0</v>
      </c>
      <c r="F70" s="121" t="n">
        <v>3.7</v>
      </c>
    </row>
    <row r="71" customFormat="false" ht="12.75" hidden="false" customHeight="false" outlineLevel="0" collapsed="false">
      <c r="A71" s="99" t="s">
        <v>25</v>
      </c>
      <c r="B71" s="126" t="n">
        <v>14.9</v>
      </c>
      <c r="C71" s="120" t="n">
        <v>0</v>
      </c>
      <c r="D71" s="120" t="n">
        <v>69.8</v>
      </c>
      <c r="E71" s="120" t="n">
        <v>0</v>
      </c>
      <c r="F71" s="121" t="n">
        <v>51.5</v>
      </c>
    </row>
    <row r="72" customFormat="false" ht="12.75" hidden="false" customHeight="false" outlineLevel="0" collapsed="false">
      <c r="A72" s="99" t="s">
        <v>26</v>
      </c>
      <c r="B72" s="126" t="n">
        <v>0</v>
      </c>
      <c r="C72" s="120" t="n">
        <v>0</v>
      </c>
      <c r="D72" s="120" t="n">
        <v>0</v>
      </c>
      <c r="E72" s="120" t="n">
        <v>48</v>
      </c>
      <c r="F72" s="121" t="n">
        <v>48</v>
      </c>
    </row>
    <row r="73" customFormat="false" ht="12.75" hidden="false" customHeight="false" outlineLevel="0" collapsed="false">
      <c r="A73" s="99" t="s">
        <v>27</v>
      </c>
      <c r="B73" s="126" t="n">
        <v>0</v>
      </c>
      <c r="C73" s="120" t="n">
        <v>188.08</v>
      </c>
      <c r="D73" s="120" t="n">
        <v>23.23</v>
      </c>
      <c r="E73" s="120" t="n">
        <v>2.1</v>
      </c>
      <c r="F73" s="121" t="n">
        <v>108.02</v>
      </c>
    </row>
    <row r="74" customFormat="false" ht="12.75" hidden="false" customHeight="false" outlineLevel="0" collapsed="false">
      <c r="A74" s="99" t="s">
        <v>28</v>
      </c>
      <c r="B74" s="126" t="n">
        <v>0</v>
      </c>
      <c r="C74" s="120" t="n">
        <v>0</v>
      </c>
      <c r="D74" s="120" t="n">
        <v>279.5</v>
      </c>
      <c r="E74" s="120" t="n">
        <v>63</v>
      </c>
      <c r="F74" s="121" t="n">
        <v>207.33</v>
      </c>
    </row>
    <row r="75" customFormat="false" ht="12.75" hidden="false" customHeight="false" outlineLevel="0" collapsed="false">
      <c r="A75" s="99" t="s">
        <v>29</v>
      </c>
      <c r="B75" s="126" t="n">
        <v>19.66</v>
      </c>
      <c r="C75" s="120" t="n">
        <v>0</v>
      </c>
      <c r="D75" s="120" t="n">
        <v>1.9</v>
      </c>
      <c r="E75" s="120" t="n">
        <v>0</v>
      </c>
      <c r="F75" s="121" t="n">
        <v>16.7</v>
      </c>
    </row>
    <row r="76" customFormat="false" ht="12.75" hidden="false" customHeight="false" outlineLevel="0" collapsed="false">
      <c r="A76" s="99" t="s">
        <v>30</v>
      </c>
      <c r="B76" s="126" t="n">
        <v>0</v>
      </c>
      <c r="C76" s="120" t="n">
        <v>2.5</v>
      </c>
      <c r="D76" s="120" t="n">
        <v>0</v>
      </c>
      <c r="E76" s="120" t="n">
        <v>170.85</v>
      </c>
      <c r="F76" s="121" t="n">
        <v>114.73</v>
      </c>
    </row>
    <row r="77" customFormat="false" ht="12.75" hidden="false" customHeight="false" outlineLevel="0" collapsed="false">
      <c r="A77" s="99" t="s">
        <v>31</v>
      </c>
      <c r="B77" s="126" t="n">
        <v>0</v>
      </c>
      <c r="C77" s="120" t="n">
        <v>0</v>
      </c>
      <c r="D77" s="120" t="n">
        <v>12.74</v>
      </c>
      <c r="E77" s="120" t="n">
        <v>0</v>
      </c>
      <c r="F77" s="121" t="n">
        <v>12.74</v>
      </c>
    </row>
    <row r="78" customFormat="false" ht="12.75" hidden="false" customHeight="false" outlineLevel="0" collapsed="false">
      <c r="A78" s="99" t="s">
        <v>32</v>
      </c>
      <c r="B78" s="126" t="n">
        <v>456.1</v>
      </c>
      <c r="C78" s="120" t="n">
        <v>69</v>
      </c>
      <c r="D78" s="120" t="n">
        <v>355.43</v>
      </c>
      <c r="E78" s="120" t="n">
        <v>36.27</v>
      </c>
      <c r="F78" s="121" t="n">
        <v>295.94</v>
      </c>
    </row>
    <row r="79" customFormat="false" ht="12.75" hidden="false" customHeight="false" outlineLevel="0" collapsed="false">
      <c r="A79" s="99" t="s">
        <v>33</v>
      </c>
      <c r="B79" s="126" t="n">
        <v>0</v>
      </c>
      <c r="C79" s="120" t="n">
        <v>0</v>
      </c>
      <c r="D79" s="120" t="n">
        <v>13.55</v>
      </c>
      <c r="E79" s="120" t="n">
        <v>3.1</v>
      </c>
      <c r="F79" s="121" t="n">
        <v>10.07</v>
      </c>
    </row>
    <row r="80" customFormat="false" ht="12.75" hidden="false" customHeight="false" outlineLevel="0" collapsed="false">
      <c r="A80" s="99" t="s">
        <v>34</v>
      </c>
      <c r="B80" s="126" t="n">
        <v>0.1</v>
      </c>
      <c r="C80" s="120" t="n">
        <v>1.7</v>
      </c>
      <c r="D80" s="120" t="n">
        <v>2</v>
      </c>
      <c r="E80" s="120" t="n">
        <v>0</v>
      </c>
      <c r="F80" s="121" t="n">
        <v>1.45</v>
      </c>
    </row>
    <row r="81" customFormat="false" ht="12.75" hidden="false" customHeight="false" outlineLevel="0" collapsed="false">
      <c r="A81" s="99" t="s">
        <v>35</v>
      </c>
      <c r="B81" s="126" t="n">
        <v>5.4</v>
      </c>
      <c r="C81" s="120" t="n">
        <v>0</v>
      </c>
      <c r="D81" s="120" t="n">
        <v>65.7</v>
      </c>
      <c r="E81" s="120" t="n">
        <v>0</v>
      </c>
      <c r="F81" s="121" t="n">
        <v>35.55</v>
      </c>
    </row>
    <row r="82" customFormat="false" ht="12.75" hidden="false" customHeight="false" outlineLevel="0" collapsed="false">
      <c r="A82" s="99" t="s">
        <v>36</v>
      </c>
      <c r="B82" s="126" t="n">
        <v>0</v>
      </c>
      <c r="C82" s="120" t="n">
        <v>17</v>
      </c>
      <c r="D82" s="120" t="n">
        <v>54</v>
      </c>
      <c r="E82" s="120" t="n">
        <v>0</v>
      </c>
      <c r="F82" s="121" t="n">
        <v>35.5</v>
      </c>
    </row>
    <row r="83" customFormat="false" ht="13.5" hidden="false" customHeight="false" outlineLevel="0" collapsed="false">
      <c r="A83" s="105" t="s">
        <v>204</v>
      </c>
      <c r="B83" s="127" t="n">
        <v>221.98</v>
      </c>
      <c r="C83" s="121" t="n">
        <v>197.13</v>
      </c>
      <c r="D83" s="121" t="n">
        <v>79.52</v>
      </c>
      <c r="E83" s="121" t="n">
        <v>56.88</v>
      </c>
      <c r="F83" s="121" t="n">
        <v>134.49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48" hidden="false" customHeight="true" outlineLevel="0" collapsed="false">
      <c r="A85" s="32" t="s">
        <v>210</v>
      </c>
      <c r="B85" s="129" t="s">
        <v>211</v>
      </c>
      <c r="C85" s="129"/>
      <c r="D85" s="129"/>
      <c r="E85" s="129"/>
      <c r="F85" s="129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37" t="s">
        <v>9</v>
      </c>
    </row>
    <row r="87" customFormat="false" ht="12.75" hidden="false" customHeight="false" outlineLevel="0" collapsed="false">
      <c r="A87" s="99" t="s">
        <v>21</v>
      </c>
      <c r="B87" s="184" t="n">
        <v>0</v>
      </c>
      <c r="C87" s="185" t="n">
        <v>1</v>
      </c>
      <c r="D87" s="185" t="n">
        <v>1</v>
      </c>
      <c r="E87" s="184" t="n">
        <v>0</v>
      </c>
      <c r="F87" s="186" t="n">
        <v>2</v>
      </c>
      <c r="G87" s="108"/>
      <c r="H87" s="109"/>
    </row>
    <row r="88" customFormat="false" ht="12.75" hidden="false" customHeight="false" outlineLevel="0" collapsed="false">
      <c r="A88" s="99" t="s">
        <v>22</v>
      </c>
      <c r="B88" s="187" t="n">
        <v>0</v>
      </c>
      <c r="C88" s="188" t="n">
        <v>0</v>
      </c>
      <c r="D88" s="188" t="n">
        <v>0</v>
      </c>
      <c r="E88" s="187" t="n">
        <v>0</v>
      </c>
      <c r="F88" s="186" t="n">
        <v>0</v>
      </c>
      <c r="G88" s="108"/>
      <c r="H88" s="109"/>
    </row>
    <row r="89" customFormat="false" ht="12.75" hidden="false" customHeight="false" outlineLevel="0" collapsed="false">
      <c r="A89" s="99" t="s">
        <v>23</v>
      </c>
      <c r="B89" s="187" t="n">
        <v>0</v>
      </c>
      <c r="C89" s="188" t="n">
        <v>4</v>
      </c>
      <c r="D89" s="188" t="n">
        <v>6</v>
      </c>
      <c r="E89" s="187" t="n">
        <v>0</v>
      </c>
      <c r="F89" s="186" t="n">
        <v>10</v>
      </c>
      <c r="G89" s="108"/>
      <c r="H89" s="109"/>
    </row>
    <row r="90" customFormat="false" ht="12.75" hidden="false" customHeight="false" outlineLevel="0" collapsed="false">
      <c r="A90" s="99" t="s">
        <v>24</v>
      </c>
      <c r="B90" s="187" t="n">
        <v>0</v>
      </c>
      <c r="C90" s="188" t="n">
        <v>0</v>
      </c>
      <c r="D90" s="188" t="n">
        <v>0</v>
      </c>
      <c r="E90" s="187" t="n">
        <v>0</v>
      </c>
      <c r="F90" s="186" t="n">
        <v>0</v>
      </c>
      <c r="G90" s="108"/>
      <c r="H90" s="109"/>
    </row>
    <row r="91" customFormat="false" ht="12.75" hidden="false" customHeight="false" outlineLevel="0" collapsed="false">
      <c r="A91" s="99" t="s">
        <v>25</v>
      </c>
      <c r="B91" s="187" t="n">
        <v>0</v>
      </c>
      <c r="C91" s="188" t="n">
        <v>0</v>
      </c>
      <c r="D91" s="188" t="n">
        <v>2</v>
      </c>
      <c r="E91" s="187" t="n">
        <v>0</v>
      </c>
      <c r="F91" s="186" t="n">
        <v>2</v>
      </c>
      <c r="G91" s="108"/>
      <c r="H91" s="109"/>
    </row>
    <row r="92" customFormat="false" ht="12.75" hidden="false" customHeight="false" outlineLevel="0" collapsed="false">
      <c r="A92" s="99" t="s">
        <v>26</v>
      </c>
      <c r="B92" s="187" t="n">
        <v>0</v>
      </c>
      <c r="C92" s="188" t="n">
        <v>0</v>
      </c>
      <c r="D92" s="188" t="n">
        <v>0</v>
      </c>
      <c r="E92" s="187" t="n">
        <v>0</v>
      </c>
      <c r="F92" s="186" t="n">
        <v>0</v>
      </c>
      <c r="G92" s="108"/>
      <c r="H92" s="109"/>
    </row>
    <row r="93" customFormat="false" ht="12.75" hidden="false" customHeight="false" outlineLevel="0" collapsed="false">
      <c r="A93" s="99" t="s">
        <v>27</v>
      </c>
      <c r="B93" s="187" t="n">
        <v>0</v>
      </c>
      <c r="C93" s="188" t="n">
        <v>8</v>
      </c>
      <c r="D93" s="188" t="n">
        <v>4</v>
      </c>
      <c r="E93" s="187" t="n">
        <v>2</v>
      </c>
      <c r="F93" s="186" t="n">
        <v>14</v>
      </c>
      <c r="G93" s="108"/>
      <c r="H93" s="109"/>
    </row>
    <row r="94" customFormat="false" ht="12.75" hidden="false" customHeight="false" outlineLevel="0" collapsed="false">
      <c r="A94" s="99" t="s">
        <v>28</v>
      </c>
      <c r="B94" s="187" t="n">
        <v>0</v>
      </c>
      <c r="C94" s="188" t="n">
        <v>0</v>
      </c>
      <c r="D94" s="188" t="n">
        <v>2</v>
      </c>
      <c r="E94" s="187" t="n">
        <v>1</v>
      </c>
      <c r="F94" s="186" t="n">
        <v>3</v>
      </c>
      <c r="G94" s="108"/>
      <c r="H94" s="109"/>
    </row>
    <row r="95" customFormat="false" ht="12.75" hidden="false" customHeight="false" outlineLevel="0" collapsed="false">
      <c r="A95" s="99" t="s">
        <v>29</v>
      </c>
      <c r="B95" s="187" t="n">
        <v>5</v>
      </c>
      <c r="C95" s="188" t="n">
        <v>0</v>
      </c>
      <c r="D95" s="188" t="n">
        <v>1</v>
      </c>
      <c r="E95" s="187" t="n">
        <v>0</v>
      </c>
      <c r="F95" s="186" t="n">
        <v>6</v>
      </c>
      <c r="G95" s="108"/>
      <c r="H95" s="109"/>
    </row>
    <row r="96" customFormat="false" ht="12.75" hidden="false" customHeight="false" outlineLevel="0" collapsed="false">
      <c r="A96" s="99" t="s">
        <v>30</v>
      </c>
      <c r="B96" s="187" t="n">
        <v>0</v>
      </c>
      <c r="C96" s="188" t="n">
        <v>1</v>
      </c>
      <c r="D96" s="188" t="n">
        <v>0</v>
      </c>
      <c r="E96" s="187" t="n">
        <v>2</v>
      </c>
      <c r="F96" s="186" t="n">
        <v>3</v>
      </c>
      <c r="G96" s="108"/>
      <c r="H96" s="109"/>
    </row>
    <row r="97" customFormat="false" ht="12.75" hidden="false" customHeight="false" outlineLevel="0" collapsed="false">
      <c r="A97" s="99" t="s">
        <v>31</v>
      </c>
      <c r="B97" s="187" t="n">
        <v>0</v>
      </c>
      <c r="C97" s="188" t="n">
        <v>0</v>
      </c>
      <c r="D97" s="188" t="n">
        <v>7</v>
      </c>
      <c r="E97" s="187" t="n">
        <v>0</v>
      </c>
      <c r="F97" s="186" t="n">
        <v>7</v>
      </c>
      <c r="G97" s="108"/>
      <c r="H97" s="109"/>
    </row>
    <row r="98" customFormat="false" ht="12.75" hidden="false" customHeight="false" outlineLevel="0" collapsed="false">
      <c r="A98" s="99" t="s">
        <v>32</v>
      </c>
      <c r="B98" s="187" t="n">
        <v>8</v>
      </c>
      <c r="C98" s="188" t="n">
        <v>2</v>
      </c>
      <c r="D98" s="188" t="n">
        <v>3</v>
      </c>
      <c r="E98" s="187" t="n">
        <v>3</v>
      </c>
      <c r="F98" s="186" t="n">
        <v>16</v>
      </c>
      <c r="G98" s="108"/>
      <c r="H98" s="109"/>
    </row>
    <row r="99" customFormat="false" ht="12.75" hidden="false" customHeight="false" outlineLevel="0" collapsed="false">
      <c r="A99" s="99" t="s">
        <v>33</v>
      </c>
      <c r="B99" s="187" t="n">
        <v>0</v>
      </c>
      <c r="C99" s="188" t="n">
        <v>0</v>
      </c>
      <c r="D99" s="188" t="n">
        <v>2</v>
      </c>
      <c r="E99" s="187" t="n">
        <v>1</v>
      </c>
      <c r="F99" s="186" t="n">
        <v>3</v>
      </c>
      <c r="G99" s="108"/>
      <c r="H99" s="109"/>
    </row>
    <row r="100" customFormat="false" ht="12.75" hidden="false" customHeight="false" outlineLevel="0" collapsed="false">
      <c r="A100" s="99" t="s">
        <v>34</v>
      </c>
      <c r="B100" s="187" t="n">
        <v>1</v>
      </c>
      <c r="C100" s="188" t="n">
        <v>1</v>
      </c>
      <c r="D100" s="188" t="n">
        <v>0</v>
      </c>
      <c r="E100" s="187" t="n">
        <v>0</v>
      </c>
      <c r="F100" s="186" t="n">
        <v>2</v>
      </c>
      <c r="G100" s="108"/>
      <c r="H100" s="109"/>
    </row>
    <row r="101" customFormat="false" ht="12.75" hidden="false" customHeight="false" outlineLevel="0" collapsed="false">
      <c r="A101" s="99" t="s">
        <v>35</v>
      </c>
      <c r="B101" s="187" t="n">
        <v>0</v>
      </c>
      <c r="C101" s="188" t="n">
        <v>0</v>
      </c>
      <c r="D101" s="188" t="n">
        <v>0</v>
      </c>
      <c r="E101" s="187" t="n">
        <v>0</v>
      </c>
      <c r="F101" s="186" t="n">
        <v>0</v>
      </c>
      <c r="G101" s="108"/>
      <c r="H101" s="109"/>
    </row>
    <row r="102" customFormat="false" ht="13.5" hidden="false" customHeight="false" outlineLevel="0" collapsed="false">
      <c r="A102" s="99" t="s">
        <v>36</v>
      </c>
      <c r="B102" s="187" t="n">
        <v>0</v>
      </c>
      <c r="C102" s="188" t="n">
        <v>1</v>
      </c>
      <c r="D102" s="188" t="n">
        <v>1</v>
      </c>
      <c r="E102" s="187" t="n">
        <v>0</v>
      </c>
      <c r="F102" s="186" t="n">
        <v>2</v>
      </c>
      <c r="G102" s="108"/>
      <c r="H102" s="109"/>
    </row>
    <row r="103" customFormat="false" ht="13.5" hidden="false" customHeight="false" outlineLevel="0" collapsed="false">
      <c r="A103" s="132" t="s">
        <v>9</v>
      </c>
      <c r="B103" s="189" t="n">
        <v>14</v>
      </c>
      <c r="C103" s="190" t="n">
        <v>18</v>
      </c>
      <c r="D103" s="190" t="n">
        <v>29</v>
      </c>
      <c r="E103" s="189" t="n">
        <v>9</v>
      </c>
      <c r="F103" s="186" t="n">
        <v>70</v>
      </c>
      <c r="G103" s="108"/>
      <c r="H103" s="109"/>
    </row>
    <row r="104" customFormat="false" ht="13.5" hidden="false" customHeight="false" outlineLevel="0" collapsed="false">
      <c r="A104" s="95"/>
      <c r="B104" s="95"/>
      <c r="C104" s="95"/>
      <c r="D104" s="95"/>
      <c r="E104" s="95"/>
      <c r="F104" s="95"/>
    </row>
    <row r="105" customFormat="false" ht="33.75" hidden="false" customHeight="true" outlineLevel="0" collapsed="false">
      <c r="A105" s="32" t="s">
        <v>212</v>
      </c>
      <c r="B105" s="114" t="s">
        <v>213</v>
      </c>
      <c r="C105" s="114"/>
      <c r="D105" s="114"/>
      <c r="E105" s="114"/>
      <c r="F105" s="114"/>
      <c r="G105" s="144"/>
      <c r="H105" s="56"/>
    </row>
    <row r="106" customFormat="false" ht="33.75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37" t="s">
        <v>94</v>
      </c>
    </row>
    <row r="107" customFormat="false" ht="12.75" hidden="false" customHeight="false" outlineLevel="0" collapsed="false">
      <c r="A107" s="99" t="s">
        <v>21</v>
      </c>
      <c r="B107" s="124" t="n">
        <f aca="false">B87/LICZBA_GMIN!C6</f>
        <v>0</v>
      </c>
      <c r="C107" s="124" t="n">
        <f aca="false">C87/LICZBA_GMIN!D6</f>
        <v>0.0175438596491228</v>
      </c>
      <c r="D107" s="124" t="n">
        <f aca="false">D87/LICZBA_GMIN!E6</f>
        <v>0.012987012987013</v>
      </c>
      <c r="E107" s="124" t="n">
        <f aca="false">E87/LICZBA_GMIN!F6</f>
        <v>0</v>
      </c>
      <c r="F107" s="191" t="n">
        <f aca="false">F87/LICZBA_GMIN!G6</f>
        <v>0.0118343195266272</v>
      </c>
      <c r="G107" s="108"/>
      <c r="H107" s="109"/>
    </row>
    <row r="108" customFormat="false" ht="12.75" hidden="false" customHeight="false" outlineLevel="0" collapsed="false">
      <c r="A108" s="99" t="s">
        <v>22</v>
      </c>
      <c r="B108" s="124" t="n">
        <f aca="false">B88/LICZBA_GMIN!C7</f>
        <v>0</v>
      </c>
      <c r="C108" s="124" t="n">
        <f aca="false">C88/LICZBA_GMIN!D7</f>
        <v>0</v>
      </c>
      <c r="D108" s="124" t="n">
        <f aca="false">D88/LICZBA_GMIN!E7</f>
        <v>0</v>
      </c>
      <c r="E108" s="124" t="n">
        <f aca="false">E88/LICZBA_GMIN!F7</f>
        <v>0</v>
      </c>
      <c r="F108" s="191" t="n">
        <f aca="false">F88/LICZBA_GMIN!G7</f>
        <v>0</v>
      </c>
      <c r="G108" s="108"/>
      <c r="H108" s="109"/>
    </row>
    <row r="109" customFormat="false" ht="12.75" hidden="false" customHeight="false" outlineLevel="0" collapsed="false">
      <c r="A109" s="99" t="s">
        <v>23</v>
      </c>
      <c r="B109" s="124" t="n">
        <f aca="false">B89/LICZBA_GMIN!C8</f>
        <v>0</v>
      </c>
      <c r="C109" s="124" t="n">
        <f aca="false">C89/LICZBA_GMIN!D8</f>
        <v>0.129032258064516</v>
      </c>
      <c r="D109" s="124" t="n">
        <f aca="false">D89/LICZBA_GMIN!E8</f>
        <v>0.037037037037037</v>
      </c>
      <c r="E109" s="124" t="n">
        <f aca="false">E89/LICZBA_GMIN!F8</f>
        <v>0</v>
      </c>
      <c r="F109" s="191" t="n">
        <f aca="false">F89/LICZBA_GMIN!G8</f>
        <v>0.0469483568075117</v>
      </c>
      <c r="G109" s="108"/>
      <c r="H109" s="109"/>
    </row>
    <row r="110" customFormat="false" ht="12.75" hidden="false" customHeight="false" outlineLevel="0" collapsed="false">
      <c r="A110" s="99" t="s">
        <v>24</v>
      </c>
      <c r="B110" s="124" t="n">
        <f aca="false">B90/LICZBA_GMIN!C9</f>
        <v>0</v>
      </c>
      <c r="C110" s="124" t="n">
        <f aca="false">C90/LICZBA_GMIN!D9</f>
        <v>0</v>
      </c>
      <c r="D110" s="124" t="n">
        <f aca="false">D90/LICZBA_GMIN!E9</f>
        <v>0</v>
      </c>
      <c r="E110" s="124" t="n">
        <f aca="false">E90/LICZBA_GMIN!F9</f>
        <v>0</v>
      </c>
      <c r="F110" s="191" t="n">
        <f aca="false">F90/LICZBA_GMIN!G9</f>
        <v>0</v>
      </c>
      <c r="G110" s="108"/>
      <c r="H110" s="109"/>
    </row>
    <row r="111" customFormat="false" ht="12.75" hidden="false" customHeight="false" outlineLevel="0" collapsed="false">
      <c r="A111" s="99" t="s">
        <v>25</v>
      </c>
      <c r="B111" s="124" t="n">
        <f aca="false">B91/LICZBA_GMIN!C10</f>
        <v>0</v>
      </c>
      <c r="C111" s="124" t="n">
        <f aca="false">C91/LICZBA_GMIN!D10</f>
        <v>0</v>
      </c>
      <c r="D111" s="124" t="n">
        <f aca="false">D91/LICZBA_GMIN!E10</f>
        <v>0.0155038759689922</v>
      </c>
      <c r="E111" s="124" t="n">
        <f aca="false">E91/LICZBA_GMIN!F10</f>
        <v>0</v>
      </c>
      <c r="F111" s="191" t="n">
        <f aca="false">F91/LICZBA_GMIN!G10</f>
        <v>0.0112994350282486</v>
      </c>
      <c r="G111" s="108"/>
      <c r="H111" s="109"/>
    </row>
    <row r="112" customFormat="false" ht="12.75" hidden="false" customHeight="false" outlineLevel="0" collapsed="false">
      <c r="A112" s="99" t="s">
        <v>26</v>
      </c>
      <c r="B112" s="124" t="n">
        <f aca="false">B92/LICZBA_GMIN!C11</f>
        <v>0</v>
      </c>
      <c r="C112" s="124" t="n">
        <f aca="false">C92/LICZBA_GMIN!D11</f>
        <v>0</v>
      </c>
      <c r="D112" s="124" t="n">
        <f aca="false">D92/LICZBA_GMIN!E11</f>
        <v>0</v>
      </c>
      <c r="E112" s="124" t="n">
        <f aca="false">E92/LICZBA_GMIN!F11</f>
        <v>0</v>
      </c>
      <c r="F112" s="191" t="n">
        <f aca="false">F92/LICZBA_GMIN!G11</f>
        <v>0</v>
      </c>
      <c r="G112" s="108"/>
      <c r="H112" s="109"/>
    </row>
    <row r="113" customFormat="false" ht="12.75" hidden="false" customHeight="false" outlineLevel="0" collapsed="false">
      <c r="A113" s="99" t="s">
        <v>27</v>
      </c>
      <c r="B113" s="124" t="n">
        <f aca="false">B93/LICZBA_GMIN!C12</f>
        <v>0</v>
      </c>
      <c r="C113" s="124" t="n">
        <f aca="false">C93/LICZBA_GMIN!D12</f>
        <v>0.133333333333333</v>
      </c>
      <c r="D113" s="124" t="n">
        <f aca="false">D93/LICZBA_GMIN!E12</f>
        <v>0.0182648401826484</v>
      </c>
      <c r="E113" s="124" t="n">
        <f aca="false">E93/LICZBA_GMIN!F12</f>
        <v>0.4</v>
      </c>
      <c r="F113" s="191" t="n">
        <f aca="false">F93/LICZBA_GMIN!G12</f>
        <v>0.0445859872611465</v>
      </c>
      <c r="G113" s="108"/>
      <c r="H113" s="109"/>
    </row>
    <row r="114" customFormat="false" ht="12.75" hidden="false" customHeight="false" outlineLevel="0" collapsed="false">
      <c r="A114" s="99" t="s">
        <v>28</v>
      </c>
      <c r="B114" s="124" t="n">
        <f aca="false">B94/LICZBA_GMIN!C13</f>
        <v>0</v>
      </c>
      <c r="C114" s="124" t="n">
        <f aca="false">C94/LICZBA_GMIN!D13</f>
        <v>0</v>
      </c>
      <c r="D114" s="124" t="n">
        <f aca="false">D94/LICZBA_GMIN!E13</f>
        <v>0.0571428571428571</v>
      </c>
      <c r="E114" s="124" t="n">
        <f aca="false">E94/LICZBA_GMIN!F13</f>
        <v>1</v>
      </c>
      <c r="F114" s="191" t="n">
        <f aca="false">F94/LICZBA_GMIN!G13</f>
        <v>0.0422535211267606</v>
      </c>
      <c r="G114" s="108"/>
      <c r="H114" s="109"/>
    </row>
    <row r="115" customFormat="false" ht="12.75" hidden="false" customHeight="false" outlineLevel="0" collapsed="false">
      <c r="A115" s="99" t="s">
        <v>29</v>
      </c>
      <c r="B115" s="124" t="n">
        <f aca="false">B95/LICZBA_GMIN!C14</f>
        <v>0.416666666666667</v>
      </c>
      <c r="C115" s="124" t="n">
        <f aca="false">C95/LICZBA_GMIN!D14</f>
        <v>0</v>
      </c>
      <c r="D115" s="124" t="n">
        <f aca="false">D95/LICZBA_GMIN!E14</f>
        <v>0.00925925925925926</v>
      </c>
      <c r="E115" s="124" t="n">
        <f aca="false">E95/LICZBA_GMIN!F14</f>
        <v>0</v>
      </c>
      <c r="F115" s="191" t="n">
        <f aca="false">F95/LICZBA_GMIN!G14</f>
        <v>0.0375</v>
      </c>
      <c r="G115" s="108"/>
      <c r="H115" s="109"/>
    </row>
    <row r="116" customFormat="false" ht="12.75" hidden="false" customHeight="false" outlineLevel="0" collapsed="false">
      <c r="A116" s="99" t="s">
        <v>30</v>
      </c>
      <c r="B116" s="124" t="n">
        <f aca="false">B96/LICZBA_GMIN!C15</f>
        <v>0</v>
      </c>
      <c r="C116" s="124" t="n">
        <f aca="false">C96/LICZBA_GMIN!D15</f>
        <v>0.037037037037037</v>
      </c>
      <c r="D116" s="124" t="n">
        <f aca="false">D96/LICZBA_GMIN!E15</f>
        <v>0</v>
      </c>
      <c r="E116" s="124" t="n">
        <f aca="false">E96/LICZBA_GMIN!F15</f>
        <v>0.666666666666667</v>
      </c>
      <c r="F116" s="191" t="n">
        <f aca="false">F96/LICZBA_GMIN!G15</f>
        <v>0.0254237288135593</v>
      </c>
      <c r="G116" s="108"/>
      <c r="H116" s="109"/>
    </row>
    <row r="117" customFormat="false" ht="12.75" hidden="false" customHeight="false" outlineLevel="0" collapsed="false">
      <c r="A117" s="99" t="s">
        <v>31</v>
      </c>
      <c r="B117" s="124" t="n">
        <f aca="false">B97/LICZBA_GMIN!C16</f>
        <v>0</v>
      </c>
      <c r="C117" s="124" t="n">
        <f aca="false">C97/LICZBA_GMIN!D16</f>
        <v>0</v>
      </c>
      <c r="D117" s="124" t="n">
        <f aca="false">D97/LICZBA_GMIN!E16</f>
        <v>0.0864197530864198</v>
      </c>
      <c r="E117" s="124" t="n">
        <f aca="false">E97/LICZBA_GMIN!F16</f>
        <v>0</v>
      </c>
      <c r="F117" s="191" t="n">
        <f aca="false">F97/LICZBA_GMIN!G16</f>
        <v>0.0569105691056911</v>
      </c>
      <c r="G117" s="108"/>
      <c r="H117" s="109"/>
    </row>
    <row r="118" customFormat="false" ht="12.75" hidden="false" customHeight="false" outlineLevel="0" collapsed="false">
      <c r="A118" s="99" t="s">
        <v>32</v>
      </c>
      <c r="B118" s="124" t="n">
        <f aca="false">B98/LICZBA_GMIN!C17</f>
        <v>0.266666666666667</v>
      </c>
      <c r="C118" s="124" t="n">
        <f aca="false">C98/LICZBA_GMIN!D17</f>
        <v>0.0869565217391304</v>
      </c>
      <c r="D118" s="124" t="n">
        <f aca="false">D98/LICZBA_GMIN!E17</f>
        <v>0.0315789473684211</v>
      </c>
      <c r="E118" s="124" t="n">
        <f aca="false">E98/LICZBA_GMIN!F17</f>
        <v>0.157894736842105</v>
      </c>
      <c r="F118" s="191" t="n">
        <f aca="false">F98/LICZBA_GMIN!G17</f>
        <v>0.0958083832335329</v>
      </c>
      <c r="G118" s="108"/>
      <c r="H118" s="109"/>
    </row>
    <row r="119" customFormat="false" ht="12.75" hidden="false" customHeight="false" outlineLevel="0" collapsed="false">
      <c r="A119" s="99" t="s">
        <v>33</v>
      </c>
      <c r="B119" s="124" t="n">
        <f aca="false">B99/LICZBA_GMIN!C18</f>
        <v>0</v>
      </c>
      <c r="C119" s="124" t="n">
        <f aca="false">C99/LICZBA_GMIN!D18</f>
        <v>0</v>
      </c>
      <c r="D119" s="124" t="n">
        <f aca="false">D99/LICZBA_GMIN!E18</f>
        <v>0.0357142857142857</v>
      </c>
      <c r="E119" s="124" t="n">
        <f aca="false">E99/LICZBA_GMIN!F18</f>
        <v>1</v>
      </c>
      <c r="F119" s="191" t="n">
        <f aca="false">F99/LICZBA_GMIN!G18</f>
        <v>0.0294117647058824</v>
      </c>
      <c r="G119" s="108"/>
      <c r="H119" s="109"/>
    </row>
    <row r="120" customFormat="false" ht="12.75" hidden="false" customHeight="false" outlineLevel="0" collapsed="false">
      <c r="A120" s="99" t="s">
        <v>34</v>
      </c>
      <c r="B120" s="124" t="n">
        <f aca="false">B100/LICZBA_GMIN!C19</f>
        <v>0.0714285714285714</v>
      </c>
      <c r="C120" s="124" t="n">
        <f aca="false">C100/LICZBA_GMIN!D19</f>
        <v>0.0294117647058824</v>
      </c>
      <c r="D120" s="124" t="n">
        <f aca="false">D100/LICZBA_GMIN!E19</f>
        <v>0</v>
      </c>
      <c r="E120" s="124" t="n">
        <f aca="false">E100/LICZBA_GMIN!F19</f>
        <v>0</v>
      </c>
      <c r="F120" s="191" t="n">
        <f aca="false">F100/LICZBA_GMIN!G19</f>
        <v>0.0172413793103448</v>
      </c>
      <c r="G120" s="108"/>
      <c r="H120" s="109"/>
    </row>
    <row r="121" customFormat="false" ht="12.75" hidden="false" customHeight="false" outlineLevel="0" collapsed="false">
      <c r="A121" s="99" t="s">
        <v>35</v>
      </c>
      <c r="B121" s="124" t="n">
        <f aca="false">B101/LICZBA_GMIN!C20</f>
        <v>0</v>
      </c>
      <c r="C121" s="124" t="n">
        <f aca="false">C101/LICZBA_GMIN!D20</f>
        <v>0</v>
      </c>
      <c r="D121" s="124" t="n">
        <f aca="false">D101/LICZBA_GMIN!E20</f>
        <v>0</v>
      </c>
      <c r="E121" s="124" t="n">
        <f aca="false">E101/LICZBA_GMIN!F20</f>
        <v>0</v>
      </c>
      <c r="F121" s="191" t="n">
        <f aca="false">F101/LICZBA_GMIN!G20</f>
        <v>0</v>
      </c>
      <c r="G121" s="108"/>
      <c r="H121" s="109"/>
    </row>
    <row r="122" customFormat="false" ht="12.75" hidden="false" customHeight="false" outlineLevel="0" collapsed="false">
      <c r="A122" s="99" t="s">
        <v>36</v>
      </c>
      <c r="B122" s="124" t="n">
        <f aca="false">B102/LICZBA_GMIN!C21</f>
        <v>0</v>
      </c>
      <c r="C122" s="124" t="n">
        <f aca="false">C102/LICZBA_GMIN!D21</f>
        <v>0.0181818181818182</v>
      </c>
      <c r="D122" s="124" t="n">
        <f aca="false">D102/LICZBA_GMIN!E21</f>
        <v>0.0212765957446809</v>
      </c>
      <c r="E122" s="124" t="n">
        <f aca="false">E102/LICZBA_GMIN!F21</f>
        <v>0</v>
      </c>
      <c r="F122" s="191" t="n">
        <f aca="false">F102/LICZBA_GMIN!G21</f>
        <v>0.0176991150442478</v>
      </c>
      <c r="G122" s="108"/>
      <c r="H122" s="109"/>
    </row>
    <row r="123" customFormat="false" ht="13.5" hidden="false" customHeight="false" outlineLevel="0" collapsed="false">
      <c r="A123" s="105" t="s">
        <v>204</v>
      </c>
      <c r="B123" s="127" t="n">
        <f aca="false">B103/LICZBA_GMIN!C22</f>
        <v>0.0593220338983051</v>
      </c>
      <c r="C123" s="127" t="n">
        <f aca="false">C103/LICZBA_GMIN!D22</f>
        <v>0.027190332326284</v>
      </c>
      <c r="D123" s="127" t="n">
        <f aca="false">D103/LICZBA_GMIN!E22</f>
        <v>0.0191672174487773</v>
      </c>
      <c r="E123" s="127" t="n">
        <f aca="false">E103/LICZBA_GMIN!F22</f>
        <v>0.136363636363636</v>
      </c>
      <c r="F123" s="121" t="n">
        <f aca="false">F103/LICZBA_GMIN!G22</f>
        <v>0.0282599919257166</v>
      </c>
      <c r="G123" s="108"/>
      <c r="H123" s="109"/>
    </row>
    <row r="124" customFormat="false" ht="13.5" hidden="false" customHeight="false" outlineLevel="0" collapsed="false">
      <c r="A124" s="95"/>
      <c r="B124" s="95"/>
      <c r="C124" s="95"/>
      <c r="D124" s="95"/>
      <c r="E124" s="95"/>
      <c r="F124" s="95"/>
    </row>
    <row r="125" customFormat="false" ht="33.75" hidden="false" customHeight="true" outlineLevel="0" collapsed="false">
      <c r="A125" s="32" t="s">
        <v>214</v>
      </c>
      <c r="B125" s="129" t="s">
        <v>215</v>
      </c>
      <c r="C125" s="129"/>
      <c r="D125" s="129"/>
      <c r="E125" s="129"/>
      <c r="F125" s="129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37" t="s">
        <v>9</v>
      </c>
    </row>
    <row r="127" customFormat="false" ht="12.75" hidden="false" customHeight="false" outlineLevel="0" collapsed="false">
      <c r="A127" s="99" t="s">
        <v>21</v>
      </c>
      <c r="B127" s="137" t="n">
        <v>0</v>
      </c>
      <c r="C127" s="138" t="n">
        <v>6.5</v>
      </c>
      <c r="D127" s="138" t="n">
        <v>0.6</v>
      </c>
      <c r="E127" s="137" t="n">
        <v>0</v>
      </c>
      <c r="F127" s="139" t="n">
        <v>7.1</v>
      </c>
      <c r="G127" s="108"/>
      <c r="H127" s="109"/>
    </row>
    <row r="128" customFormat="false" ht="12.75" hidden="false" customHeight="false" outlineLevel="0" collapsed="false">
      <c r="A128" s="99" t="s">
        <v>22</v>
      </c>
      <c r="B128" s="140" t="n">
        <v>0</v>
      </c>
      <c r="C128" s="141" t="n">
        <v>0</v>
      </c>
      <c r="D128" s="141" t="n">
        <v>0</v>
      </c>
      <c r="E128" s="140" t="n">
        <v>0</v>
      </c>
      <c r="F128" s="139" t="n">
        <v>0</v>
      </c>
      <c r="G128" s="108"/>
      <c r="H128" s="109"/>
    </row>
    <row r="129" customFormat="false" ht="12.75" hidden="false" customHeight="false" outlineLevel="0" collapsed="false">
      <c r="A129" s="99" t="s">
        <v>23</v>
      </c>
      <c r="B129" s="140" t="n">
        <v>0</v>
      </c>
      <c r="C129" s="141" t="n">
        <v>1716</v>
      </c>
      <c r="D129" s="141" t="n">
        <v>430.7</v>
      </c>
      <c r="E129" s="140" t="n">
        <v>0</v>
      </c>
      <c r="F129" s="139" t="n">
        <v>2146.7</v>
      </c>
      <c r="G129" s="108"/>
      <c r="H129" s="109"/>
    </row>
    <row r="130" customFormat="false" ht="12.75" hidden="false" customHeight="false" outlineLevel="0" collapsed="false">
      <c r="A130" s="99" t="s">
        <v>24</v>
      </c>
      <c r="B130" s="140" t="n">
        <v>0</v>
      </c>
      <c r="C130" s="141" t="n">
        <v>0</v>
      </c>
      <c r="D130" s="141" t="n">
        <v>0</v>
      </c>
      <c r="E130" s="140" t="n">
        <v>0</v>
      </c>
      <c r="F130" s="139" t="n">
        <v>0</v>
      </c>
      <c r="G130" s="108"/>
      <c r="H130" s="109"/>
    </row>
    <row r="131" customFormat="false" ht="12.75" hidden="false" customHeight="false" outlineLevel="0" collapsed="false">
      <c r="A131" s="99" t="s">
        <v>25</v>
      </c>
      <c r="B131" s="140" t="n">
        <v>0</v>
      </c>
      <c r="C131" s="141" t="n">
        <v>0</v>
      </c>
      <c r="D131" s="141" t="n">
        <v>139.6</v>
      </c>
      <c r="E131" s="140" t="n">
        <v>0</v>
      </c>
      <c r="F131" s="139" t="n">
        <v>139.6</v>
      </c>
      <c r="G131" s="108"/>
      <c r="H131" s="109"/>
    </row>
    <row r="132" customFormat="false" ht="12.75" hidden="false" customHeight="false" outlineLevel="0" collapsed="false">
      <c r="A132" s="99" t="s">
        <v>26</v>
      </c>
      <c r="B132" s="140" t="n">
        <v>0</v>
      </c>
      <c r="C132" s="141" t="n">
        <v>0</v>
      </c>
      <c r="D132" s="141" t="n">
        <v>0</v>
      </c>
      <c r="E132" s="140" t="n">
        <v>0</v>
      </c>
      <c r="F132" s="139" t="n">
        <v>0</v>
      </c>
      <c r="G132" s="108"/>
      <c r="H132" s="109"/>
    </row>
    <row r="133" customFormat="false" ht="12.75" hidden="false" customHeight="false" outlineLevel="0" collapsed="false">
      <c r="A133" s="99" t="s">
        <v>27</v>
      </c>
      <c r="B133" s="140" t="n">
        <v>0</v>
      </c>
      <c r="C133" s="141" t="n">
        <v>54.7</v>
      </c>
      <c r="D133" s="141" t="n">
        <v>99.2</v>
      </c>
      <c r="E133" s="140" t="n">
        <v>4.2</v>
      </c>
      <c r="F133" s="139" t="n">
        <v>158.1</v>
      </c>
      <c r="G133" s="108"/>
      <c r="H133" s="109"/>
    </row>
    <row r="134" customFormat="false" ht="12.75" hidden="false" customHeight="false" outlineLevel="0" collapsed="false">
      <c r="A134" s="99" t="s">
        <v>28</v>
      </c>
      <c r="B134" s="140" t="n">
        <v>0</v>
      </c>
      <c r="C134" s="141" t="n">
        <v>0</v>
      </c>
      <c r="D134" s="141" t="n">
        <v>559</v>
      </c>
      <c r="E134" s="140" t="n">
        <v>63</v>
      </c>
      <c r="F134" s="139" t="n">
        <v>622</v>
      </c>
      <c r="G134" s="108"/>
      <c r="H134" s="109"/>
    </row>
    <row r="135" customFormat="false" ht="12.75" hidden="false" customHeight="false" outlineLevel="0" collapsed="false">
      <c r="A135" s="99" t="s">
        <v>29</v>
      </c>
      <c r="B135" s="140" t="n">
        <v>98.3</v>
      </c>
      <c r="C135" s="141" t="n">
        <v>0</v>
      </c>
      <c r="D135" s="141" t="n">
        <v>1.9</v>
      </c>
      <c r="E135" s="140" t="n">
        <v>0</v>
      </c>
      <c r="F135" s="139" t="n">
        <v>100.2</v>
      </c>
      <c r="G135" s="108"/>
      <c r="H135" s="109"/>
    </row>
    <row r="136" customFormat="false" ht="12.75" hidden="false" customHeight="false" outlineLevel="0" collapsed="false">
      <c r="A136" s="99" t="s">
        <v>30</v>
      </c>
      <c r="B136" s="140" t="n">
        <v>0</v>
      </c>
      <c r="C136" s="141" t="n">
        <v>2.5</v>
      </c>
      <c r="D136" s="141" t="n">
        <v>0</v>
      </c>
      <c r="E136" s="140" t="n">
        <v>341.7</v>
      </c>
      <c r="F136" s="139" t="n">
        <v>344.2</v>
      </c>
      <c r="G136" s="108"/>
      <c r="H136" s="109"/>
    </row>
    <row r="137" customFormat="false" ht="12.75" hidden="false" customHeight="false" outlineLevel="0" collapsed="false">
      <c r="A137" s="99" t="s">
        <v>31</v>
      </c>
      <c r="B137" s="140" t="n">
        <v>0</v>
      </c>
      <c r="C137" s="141" t="n">
        <v>0</v>
      </c>
      <c r="D137" s="141" t="n">
        <v>89.2</v>
      </c>
      <c r="E137" s="140" t="n">
        <v>0</v>
      </c>
      <c r="F137" s="139" t="n">
        <v>89.2</v>
      </c>
      <c r="G137" s="108"/>
      <c r="H137" s="109"/>
    </row>
    <row r="138" customFormat="false" ht="12.75" hidden="false" customHeight="false" outlineLevel="0" collapsed="false">
      <c r="A138" s="99" t="s">
        <v>32</v>
      </c>
      <c r="B138" s="140" t="n">
        <v>3648.8</v>
      </c>
      <c r="C138" s="141" t="n">
        <v>188</v>
      </c>
      <c r="D138" s="141" t="n">
        <v>1066.3</v>
      </c>
      <c r="E138" s="140" t="n">
        <v>108.8</v>
      </c>
      <c r="F138" s="139" t="n">
        <v>5011.9</v>
      </c>
      <c r="G138" s="108"/>
      <c r="H138" s="109"/>
    </row>
    <row r="139" customFormat="false" ht="12.75" hidden="false" customHeight="false" outlineLevel="0" collapsed="false">
      <c r="A139" s="99" t="s">
        <v>33</v>
      </c>
      <c r="B139" s="140" t="n">
        <v>0</v>
      </c>
      <c r="C139" s="141" t="n">
        <v>0</v>
      </c>
      <c r="D139" s="141" t="n">
        <v>27.1</v>
      </c>
      <c r="E139" s="140" t="n">
        <v>3.1</v>
      </c>
      <c r="F139" s="139" t="n">
        <v>30.2</v>
      </c>
      <c r="G139" s="108"/>
      <c r="H139" s="109"/>
    </row>
    <row r="140" customFormat="false" ht="12.75" hidden="false" customHeight="false" outlineLevel="0" collapsed="false">
      <c r="A140" s="99" t="s">
        <v>34</v>
      </c>
      <c r="B140" s="140" t="n">
        <v>0.1</v>
      </c>
      <c r="C140" s="141" t="n">
        <v>1.7</v>
      </c>
      <c r="D140" s="141" t="n">
        <v>0</v>
      </c>
      <c r="E140" s="140" t="n">
        <v>0</v>
      </c>
      <c r="F140" s="139" t="n">
        <v>1.8</v>
      </c>
      <c r="G140" s="108"/>
      <c r="H140" s="109"/>
    </row>
    <row r="141" customFormat="false" ht="12.75" hidden="false" customHeight="false" outlineLevel="0" collapsed="false">
      <c r="A141" s="99" t="s">
        <v>35</v>
      </c>
      <c r="B141" s="140" t="n">
        <v>0</v>
      </c>
      <c r="C141" s="141" t="n">
        <v>0</v>
      </c>
      <c r="D141" s="141" t="n">
        <v>0</v>
      </c>
      <c r="E141" s="140" t="n">
        <v>0</v>
      </c>
      <c r="F141" s="139" t="n">
        <v>0</v>
      </c>
      <c r="G141" s="108"/>
      <c r="H141" s="145"/>
    </row>
    <row r="142" customFormat="false" ht="13.5" hidden="false" customHeight="false" outlineLevel="0" collapsed="false">
      <c r="A142" s="99" t="s">
        <v>36</v>
      </c>
      <c r="B142" s="140" t="n">
        <v>0</v>
      </c>
      <c r="C142" s="141" t="n">
        <v>17</v>
      </c>
      <c r="D142" s="141" t="n">
        <v>54</v>
      </c>
      <c r="E142" s="140" t="n">
        <v>0</v>
      </c>
      <c r="F142" s="139" t="n">
        <v>71</v>
      </c>
      <c r="G142" s="108"/>
      <c r="H142" s="145"/>
    </row>
    <row r="143" customFormat="false" ht="13.5" hidden="false" customHeight="false" outlineLevel="0" collapsed="false">
      <c r="A143" s="132" t="s">
        <v>9</v>
      </c>
      <c r="B143" s="142" t="n">
        <v>3747.2</v>
      </c>
      <c r="C143" s="143" t="n">
        <v>1986.4</v>
      </c>
      <c r="D143" s="143" t="n">
        <v>2467.6</v>
      </c>
      <c r="E143" s="142" t="n">
        <v>520.8</v>
      </c>
      <c r="F143" s="139" t="n">
        <v>8722</v>
      </c>
      <c r="G143" s="108"/>
      <c r="H143" s="145"/>
    </row>
    <row r="144" customFormat="false" ht="13.5" hidden="false" customHeight="false" outlineLevel="0" collapsed="false">
      <c r="A144" s="95"/>
      <c r="B144" s="95"/>
      <c r="C144" s="95"/>
      <c r="D144" s="95"/>
      <c r="E144" s="95"/>
      <c r="F144" s="95"/>
      <c r="H144" s="44"/>
    </row>
    <row r="145" customFormat="false" ht="33.75" hidden="false" customHeight="true" outlineLevel="0" collapsed="false">
      <c r="A145" s="32" t="s">
        <v>216</v>
      </c>
      <c r="B145" s="114" t="s">
        <v>217</v>
      </c>
      <c r="C145" s="114"/>
      <c r="D145" s="114"/>
      <c r="E145" s="114"/>
      <c r="F145" s="114"/>
      <c r="G145" s="144" t="s">
        <v>218</v>
      </c>
      <c r="H145" s="183"/>
    </row>
    <row r="146" customFormat="false" ht="33.75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37" t="s">
        <v>94</v>
      </c>
      <c r="H146" s="44"/>
    </row>
    <row r="147" customFormat="false" ht="12.75" hidden="false" customHeight="false" outlineLevel="0" collapsed="false">
      <c r="A147" s="99" t="s">
        <v>21</v>
      </c>
      <c r="B147" s="124" t="n">
        <v>0</v>
      </c>
      <c r="C147" s="125" t="n">
        <v>6.5</v>
      </c>
      <c r="D147" s="125" t="n">
        <v>0.6</v>
      </c>
      <c r="E147" s="125" t="n">
        <v>0</v>
      </c>
      <c r="F147" s="121" t="n">
        <v>3.55</v>
      </c>
      <c r="G147" s="108"/>
      <c r="H147" s="145"/>
    </row>
    <row r="148" customFormat="false" ht="12.75" hidden="false" customHeight="false" outlineLevel="0" collapsed="false">
      <c r="A148" s="99" t="s">
        <v>22</v>
      </c>
      <c r="B148" s="126" t="n">
        <v>0</v>
      </c>
      <c r="C148" s="120" t="n">
        <v>0</v>
      </c>
      <c r="D148" s="120" t="n">
        <v>0</v>
      </c>
      <c r="E148" s="120" t="n">
        <v>0</v>
      </c>
      <c r="F148" s="121" t="n">
        <v>0</v>
      </c>
      <c r="G148" s="108"/>
      <c r="H148" s="145"/>
    </row>
    <row r="149" customFormat="false" ht="12.75" hidden="false" customHeight="false" outlineLevel="0" collapsed="false">
      <c r="A149" s="99" t="s">
        <v>23</v>
      </c>
      <c r="B149" s="126" t="n">
        <v>0</v>
      </c>
      <c r="C149" s="120" t="n">
        <v>429</v>
      </c>
      <c r="D149" s="120" t="n">
        <v>71.78</v>
      </c>
      <c r="E149" s="120" t="n">
        <v>0</v>
      </c>
      <c r="F149" s="121" t="n">
        <v>214.67</v>
      </c>
      <c r="G149" s="108"/>
      <c r="H149" s="145"/>
    </row>
    <row r="150" customFormat="false" ht="12.75" hidden="false" customHeight="false" outlineLevel="0" collapsed="false">
      <c r="A150" s="99" t="s">
        <v>24</v>
      </c>
      <c r="B150" s="126" t="n">
        <v>0</v>
      </c>
      <c r="C150" s="120" t="n">
        <v>0</v>
      </c>
      <c r="D150" s="120" t="n">
        <v>0</v>
      </c>
      <c r="E150" s="120" t="n">
        <v>0</v>
      </c>
      <c r="F150" s="121" t="n">
        <v>0</v>
      </c>
      <c r="G150" s="108"/>
      <c r="H150" s="145"/>
    </row>
    <row r="151" customFormat="false" ht="12.75" hidden="false" customHeight="false" outlineLevel="0" collapsed="false">
      <c r="A151" s="99" t="s">
        <v>25</v>
      </c>
      <c r="B151" s="126" t="n">
        <v>0</v>
      </c>
      <c r="C151" s="120" t="n">
        <v>0</v>
      </c>
      <c r="D151" s="120" t="n">
        <v>69.8</v>
      </c>
      <c r="E151" s="120" t="n">
        <v>0</v>
      </c>
      <c r="F151" s="121" t="n">
        <v>69.8</v>
      </c>
      <c r="G151" s="108"/>
      <c r="H151" s="145"/>
    </row>
    <row r="152" customFormat="false" ht="12.75" hidden="false" customHeight="false" outlineLevel="0" collapsed="false">
      <c r="A152" s="99" t="s">
        <v>26</v>
      </c>
      <c r="B152" s="126" t="n">
        <v>0</v>
      </c>
      <c r="C152" s="120" t="n">
        <v>0</v>
      </c>
      <c r="D152" s="120" t="n">
        <v>0</v>
      </c>
      <c r="E152" s="120" t="n">
        <v>0</v>
      </c>
      <c r="F152" s="121" t="n">
        <v>0</v>
      </c>
      <c r="G152" s="108"/>
      <c r="H152" s="145"/>
    </row>
    <row r="153" customFormat="false" ht="12.75" hidden="false" customHeight="false" outlineLevel="0" collapsed="false">
      <c r="A153" s="99" t="s">
        <v>27</v>
      </c>
      <c r="B153" s="126" t="n">
        <v>0</v>
      </c>
      <c r="C153" s="120" t="n">
        <v>6.84</v>
      </c>
      <c r="D153" s="120" t="n">
        <v>24.8</v>
      </c>
      <c r="E153" s="120" t="n">
        <v>2.1</v>
      </c>
      <c r="F153" s="121" t="n">
        <v>11.29</v>
      </c>
      <c r="G153" s="108"/>
      <c r="H153" s="145"/>
    </row>
    <row r="154" customFormat="false" ht="12.75" hidden="false" customHeight="false" outlineLevel="0" collapsed="false">
      <c r="A154" s="99" t="s">
        <v>28</v>
      </c>
      <c r="B154" s="126" t="n">
        <v>0</v>
      </c>
      <c r="C154" s="120" t="n">
        <v>0</v>
      </c>
      <c r="D154" s="120" t="n">
        <v>279.5</v>
      </c>
      <c r="E154" s="120" t="n">
        <v>63</v>
      </c>
      <c r="F154" s="121" t="n">
        <v>207.33</v>
      </c>
      <c r="G154" s="108"/>
      <c r="H154" s="145"/>
    </row>
    <row r="155" customFormat="false" ht="12.75" hidden="false" customHeight="false" outlineLevel="0" collapsed="false">
      <c r="A155" s="99" t="s">
        <v>29</v>
      </c>
      <c r="B155" s="126" t="n">
        <v>19.66</v>
      </c>
      <c r="C155" s="120" t="n">
        <v>0</v>
      </c>
      <c r="D155" s="120" t="n">
        <v>1.9</v>
      </c>
      <c r="E155" s="120" t="n">
        <v>0</v>
      </c>
      <c r="F155" s="121" t="n">
        <v>16.7</v>
      </c>
      <c r="G155" s="108"/>
      <c r="H155" s="145"/>
    </row>
    <row r="156" customFormat="false" ht="12.75" hidden="false" customHeight="false" outlineLevel="0" collapsed="false">
      <c r="A156" s="99" t="s">
        <v>30</v>
      </c>
      <c r="B156" s="126" t="n">
        <v>0</v>
      </c>
      <c r="C156" s="120" t="n">
        <v>2.5</v>
      </c>
      <c r="D156" s="120" t="n">
        <v>0</v>
      </c>
      <c r="E156" s="120" t="n">
        <v>170.85</v>
      </c>
      <c r="F156" s="121" t="n">
        <v>114.73</v>
      </c>
      <c r="G156" s="108"/>
      <c r="H156" s="145"/>
    </row>
    <row r="157" customFormat="false" ht="12.75" hidden="false" customHeight="false" outlineLevel="0" collapsed="false">
      <c r="A157" s="99" t="s">
        <v>31</v>
      </c>
      <c r="B157" s="126" t="n">
        <v>0</v>
      </c>
      <c r="C157" s="120" t="n">
        <v>0</v>
      </c>
      <c r="D157" s="120" t="n">
        <v>12.74</v>
      </c>
      <c r="E157" s="120" t="n">
        <v>0</v>
      </c>
      <c r="F157" s="121" t="n">
        <v>12.74</v>
      </c>
      <c r="G157" s="108"/>
      <c r="H157" s="145"/>
    </row>
    <row r="158" customFormat="false" ht="12.75" hidden="false" customHeight="false" outlineLevel="0" collapsed="false">
      <c r="A158" s="99" t="s">
        <v>32</v>
      </c>
      <c r="B158" s="126" t="n">
        <v>456.1</v>
      </c>
      <c r="C158" s="120" t="n">
        <v>94</v>
      </c>
      <c r="D158" s="120" t="n">
        <v>355.43</v>
      </c>
      <c r="E158" s="120" t="n">
        <v>36.27</v>
      </c>
      <c r="F158" s="121" t="n">
        <v>313.24</v>
      </c>
      <c r="G158" s="108"/>
      <c r="H158" s="145"/>
    </row>
    <row r="159" customFormat="false" ht="12.75" hidden="false" customHeight="false" outlineLevel="0" collapsed="false">
      <c r="A159" s="99" t="s">
        <v>33</v>
      </c>
      <c r="B159" s="126" t="n">
        <v>0</v>
      </c>
      <c r="C159" s="120" t="n">
        <v>0</v>
      </c>
      <c r="D159" s="120" t="n">
        <v>13.55</v>
      </c>
      <c r="E159" s="120" t="n">
        <v>3.1</v>
      </c>
      <c r="F159" s="121" t="n">
        <v>10.07</v>
      </c>
      <c r="G159" s="108"/>
      <c r="H159" s="145"/>
    </row>
    <row r="160" customFormat="false" ht="12.75" hidden="false" customHeight="false" outlineLevel="0" collapsed="false">
      <c r="A160" s="99" t="s">
        <v>34</v>
      </c>
      <c r="B160" s="126" t="n">
        <v>0.1</v>
      </c>
      <c r="C160" s="120" t="n">
        <v>1.7</v>
      </c>
      <c r="D160" s="120" t="n">
        <v>0</v>
      </c>
      <c r="E160" s="120" t="n">
        <v>0</v>
      </c>
      <c r="F160" s="121" t="n">
        <v>0.9</v>
      </c>
      <c r="G160" s="108"/>
      <c r="H160" s="145"/>
    </row>
    <row r="161" customFormat="false" ht="12.75" hidden="false" customHeight="false" outlineLevel="0" collapsed="false">
      <c r="A161" s="99" t="s">
        <v>35</v>
      </c>
      <c r="B161" s="126" t="n">
        <v>0</v>
      </c>
      <c r="C161" s="120" t="n">
        <v>0</v>
      </c>
      <c r="D161" s="120" t="n">
        <v>0</v>
      </c>
      <c r="E161" s="120" t="n">
        <v>0</v>
      </c>
      <c r="F161" s="121" t="n">
        <v>0</v>
      </c>
      <c r="G161" s="108"/>
      <c r="H161" s="145"/>
    </row>
    <row r="162" customFormat="false" ht="12.75" hidden="false" customHeight="false" outlineLevel="0" collapsed="false">
      <c r="A162" s="99" t="s">
        <v>36</v>
      </c>
      <c r="B162" s="126" t="n">
        <v>0</v>
      </c>
      <c r="C162" s="120" t="n">
        <v>17</v>
      </c>
      <c r="D162" s="120" t="n">
        <v>54</v>
      </c>
      <c r="E162" s="120" t="n">
        <v>0</v>
      </c>
      <c r="F162" s="121" t="n">
        <v>35.5</v>
      </c>
      <c r="G162" s="108"/>
      <c r="H162" s="145"/>
    </row>
    <row r="163" customFormat="false" ht="13.5" hidden="false" customHeight="false" outlineLevel="0" collapsed="false">
      <c r="A163" s="105" t="s">
        <v>204</v>
      </c>
      <c r="B163" s="127" t="n">
        <v>267.66</v>
      </c>
      <c r="C163" s="121" t="n">
        <v>110.36</v>
      </c>
      <c r="D163" s="121" t="n">
        <v>85.09</v>
      </c>
      <c r="E163" s="121" t="n">
        <v>57.87</v>
      </c>
      <c r="F163" s="121" t="n">
        <v>124.6</v>
      </c>
      <c r="G163" s="108"/>
      <c r="H163" s="145"/>
    </row>
    <row r="164" customFormat="false" ht="13.5" hidden="false" customHeight="false" outlineLevel="0" collapsed="false">
      <c r="A164" s="95"/>
      <c r="B164" s="95"/>
      <c r="C164" s="95"/>
      <c r="D164" s="95"/>
      <c r="E164" s="95"/>
      <c r="F164" s="95"/>
      <c r="H164" s="44"/>
    </row>
    <row r="165" customFormat="false" ht="33.75" hidden="false" customHeight="true" outlineLevel="0" collapsed="false">
      <c r="A165" s="32" t="s">
        <v>219</v>
      </c>
      <c r="B165" s="129" t="s">
        <v>220</v>
      </c>
      <c r="C165" s="129"/>
      <c r="D165" s="129"/>
      <c r="E165" s="129"/>
      <c r="F165" s="129"/>
      <c r="G165" s="44"/>
      <c r="H165" s="44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37" t="s">
        <v>9</v>
      </c>
      <c r="H166" s="44"/>
    </row>
    <row r="167" customFormat="false" ht="12.75" hidden="false" customHeight="false" outlineLevel="0" collapsed="false">
      <c r="A167" s="99" t="s">
        <v>21</v>
      </c>
      <c r="B167" s="184" t="n">
        <v>0</v>
      </c>
      <c r="C167" s="185" t="n">
        <v>2</v>
      </c>
      <c r="D167" s="185" t="n">
        <v>2</v>
      </c>
      <c r="E167" s="184" t="n">
        <v>0</v>
      </c>
      <c r="F167" s="186" t="n">
        <v>4</v>
      </c>
      <c r="G167" s="108"/>
      <c r="H167" s="109"/>
    </row>
    <row r="168" customFormat="false" ht="12.75" hidden="false" customHeight="false" outlineLevel="0" collapsed="false">
      <c r="A168" s="99" t="s">
        <v>22</v>
      </c>
      <c r="B168" s="187" t="n">
        <v>0</v>
      </c>
      <c r="C168" s="188" t="n">
        <v>0</v>
      </c>
      <c r="D168" s="188" t="n">
        <v>1</v>
      </c>
      <c r="E168" s="187" t="n">
        <v>0</v>
      </c>
      <c r="F168" s="186" t="n">
        <v>1</v>
      </c>
      <c r="G168" s="108"/>
      <c r="H168" s="109"/>
    </row>
    <row r="169" customFormat="false" ht="12.75" hidden="false" customHeight="false" outlineLevel="0" collapsed="false">
      <c r="A169" s="99" t="s">
        <v>23</v>
      </c>
      <c r="B169" s="187" t="n">
        <v>0</v>
      </c>
      <c r="C169" s="188" t="n">
        <v>0</v>
      </c>
      <c r="D169" s="188" t="n">
        <v>0</v>
      </c>
      <c r="E169" s="187" t="n">
        <v>0</v>
      </c>
      <c r="F169" s="186" t="n">
        <v>0</v>
      </c>
      <c r="G169" s="108"/>
      <c r="H169" s="109"/>
    </row>
    <row r="170" customFormat="false" ht="12.75" hidden="false" customHeight="false" outlineLevel="0" collapsed="false">
      <c r="A170" s="99" t="s">
        <v>24</v>
      </c>
      <c r="B170" s="187" t="n">
        <v>1</v>
      </c>
      <c r="C170" s="188" t="n">
        <v>0</v>
      </c>
      <c r="D170" s="188" t="n">
        <v>1</v>
      </c>
      <c r="E170" s="187" t="n">
        <v>0</v>
      </c>
      <c r="F170" s="186" t="n">
        <v>2</v>
      </c>
      <c r="G170" s="108"/>
      <c r="H170" s="109"/>
    </row>
    <row r="171" customFormat="false" ht="12.75" hidden="false" customHeight="false" outlineLevel="0" collapsed="false">
      <c r="A171" s="99" t="s">
        <v>25</v>
      </c>
      <c r="B171" s="187" t="n">
        <v>1</v>
      </c>
      <c r="C171" s="188" t="n">
        <v>0</v>
      </c>
      <c r="D171" s="188" t="n">
        <v>0</v>
      </c>
      <c r="E171" s="187" t="n">
        <v>0</v>
      </c>
      <c r="F171" s="186" t="n">
        <v>1</v>
      </c>
      <c r="G171" s="108"/>
      <c r="H171" s="109"/>
    </row>
    <row r="172" customFormat="false" ht="12.75" hidden="false" customHeight="false" outlineLevel="0" collapsed="false">
      <c r="A172" s="99" t="s">
        <v>26</v>
      </c>
      <c r="B172" s="187" t="n">
        <v>0</v>
      </c>
      <c r="C172" s="188" t="n">
        <v>0</v>
      </c>
      <c r="D172" s="188" t="n">
        <v>0</v>
      </c>
      <c r="E172" s="187" t="n">
        <v>1</v>
      </c>
      <c r="F172" s="186" t="n">
        <v>1</v>
      </c>
      <c r="G172" s="108"/>
      <c r="H172" s="109"/>
    </row>
    <row r="173" customFormat="false" ht="12.75" hidden="false" customHeight="false" outlineLevel="0" collapsed="false">
      <c r="A173" s="99" t="s">
        <v>27</v>
      </c>
      <c r="B173" s="187" t="n">
        <v>0</v>
      </c>
      <c r="C173" s="188" t="n">
        <v>1</v>
      </c>
      <c r="D173" s="188" t="n">
        <v>2</v>
      </c>
      <c r="E173" s="187" t="n">
        <v>0</v>
      </c>
      <c r="F173" s="186" t="n">
        <v>3</v>
      </c>
      <c r="G173" s="108"/>
      <c r="H173" s="109"/>
    </row>
    <row r="174" customFormat="false" ht="12.75" hidden="false" customHeight="false" outlineLevel="0" collapsed="false">
      <c r="A174" s="99" t="s">
        <v>28</v>
      </c>
      <c r="B174" s="187" t="n">
        <v>0</v>
      </c>
      <c r="C174" s="188" t="n">
        <v>0</v>
      </c>
      <c r="D174" s="188" t="n">
        <v>0</v>
      </c>
      <c r="E174" s="187" t="n">
        <v>0</v>
      </c>
      <c r="F174" s="186" t="n">
        <v>0</v>
      </c>
      <c r="G174" s="108"/>
      <c r="H174" s="109"/>
    </row>
    <row r="175" customFormat="false" ht="12.75" hidden="false" customHeight="false" outlineLevel="0" collapsed="false">
      <c r="A175" s="99" t="s">
        <v>29</v>
      </c>
      <c r="B175" s="187" t="n">
        <v>0</v>
      </c>
      <c r="C175" s="188" t="n">
        <v>0</v>
      </c>
      <c r="D175" s="188" t="n">
        <v>0</v>
      </c>
      <c r="E175" s="187" t="n">
        <v>0</v>
      </c>
      <c r="F175" s="186" t="n">
        <v>0</v>
      </c>
      <c r="G175" s="108"/>
      <c r="H175" s="109"/>
    </row>
    <row r="176" customFormat="false" ht="12.75" hidden="false" customHeight="false" outlineLevel="0" collapsed="false">
      <c r="A176" s="99" t="s">
        <v>30</v>
      </c>
      <c r="B176" s="187" t="n">
        <v>0</v>
      </c>
      <c r="C176" s="188" t="n">
        <v>0</v>
      </c>
      <c r="D176" s="188" t="n">
        <v>0</v>
      </c>
      <c r="E176" s="187" t="n">
        <v>0</v>
      </c>
      <c r="F176" s="186" t="n">
        <v>0</v>
      </c>
      <c r="G176" s="108"/>
      <c r="H176" s="109"/>
    </row>
    <row r="177" customFormat="false" ht="12.75" hidden="false" customHeight="false" outlineLevel="0" collapsed="false">
      <c r="A177" s="99" t="s">
        <v>31</v>
      </c>
      <c r="B177" s="187" t="n">
        <v>0</v>
      </c>
      <c r="C177" s="188" t="n">
        <v>0</v>
      </c>
      <c r="D177" s="188" t="n">
        <v>0</v>
      </c>
      <c r="E177" s="187" t="n">
        <v>0</v>
      </c>
      <c r="F177" s="186" t="n">
        <v>0</v>
      </c>
      <c r="G177" s="108"/>
      <c r="H177" s="109"/>
    </row>
    <row r="178" customFormat="false" ht="12.75" hidden="false" customHeight="false" outlineLevel="0" collapsed="false">
      <c r="A178" s="99" t="s">
        <v>32</v>
      </c>
      <c r="B178" s="187" t="n">
        <v>0</v>
      </c>
      <c r="C178" s="188" t="n">
        <v>1</v>
      </c>
      <c r="D178" s="188" t="n">
        <v>0</v>
      </c>
      <c r="E178" s="187" t="n">
        <v>0</v>
      </c>
      <c r="F178" s="186" t="n">
        <v>1</v>
      </c>
      <c r="G178" s="108"/>
      <c r="H178" s="109"/>
    </row>
    <row r="179" customFormat="false" ht="12.75" hidden="false" customHeight="false" outlineLevel="0" collapsed="false">
      <c r="A179" s="99" t="s">
        <v>33</v>
      </c>
      <c r="B179" s="187" t="n">
        <v>0</v>
      </c>
      <c r="C179" s="188" t="n">
        <v>0</v>
      </c>
      <c r="D179" s="188" t="n">
        <v>0</v>
      </c>
      <c r="E179" s="187" t="n">
        <v>0</v>
      </c>
      <c r="F179" s="186" t="n">
        <v>0</v>
      </c>
      <c r="G179" s="108"/>
      <c r="H179" s="109"/>
    </row>
    <row r="180" customFormat="false" ht="12.75" hidden="false" customHeight="false" outlineLevel="0" collapsed="false">
      <c r="A180" s="99" t="s">
        <v>34</v>
      </c>
      <c r="B180" s="187" t="n">
        <v>0</v>
      </c>
      <c r="C180" s="188" t="n">
        <v>0</v>
      </c>
      <c r="D180" s="188" t="n">
        <v>2</v>
      </c>
      <c r="E180" s="187" t="n">
        <v>0</v>
      </c>
      <c r="F180" s="186" t="n">
        <v>2</v>
      </c>
      <c r="G180" s="108"/>
      <c r="H180" s="109"/>
    </row>
    <row r="181" customFormat="false" ht="12.75" hidden="false" customHeight="false" outlineLevel="0" collapsed="false">
      <c r="A181" s="99" t="s">
        <v>35</v>
      </c>
      <c r="B181" s="187" t="n">
        <v>1</v>
      </c>
      <c r="C181" s="188" t="n">
        <v>0</v>
      </c>
      <c r="D181" s="188" t="n">
        <v>1</v>
      </c>
      <c r="E181" s="187" t="n">
        <v>0</v>
      </c>
      <c r="F181" s="186" t="n">
        <v>2</v>
      </c>
      <c r="G181" s="108"/>
      <c r="H181" s="109"/>
    </row>
    <row r="182" customFormat="false" ht="13.5" hidden="false" customHeight="false" outlineLevel="0" collapsed="false">
      <c r="A182" s="99" t="s">
        <v>36</v>
      </c>
      <c r="B182" s="187" t="n">
        <v>0</v>
      </c>
      <c r="C182" s="188" t="n">
        <v>0</v>
      </c>
      <c r="D182" s="188" t="n">
        <v>0</v>
      </c>
      <c r="E182" s="187" t="n">
        <v>0</v>
      </c>
      <c r="F182" s="186" t="n">
        <v>0</v>
      </c>
      <c r="G182" s="108"/>
      <c r="H182" s="109"/>
    </row>
    <row r="183" customFormat="false" ht="13.5" hidden="false" customHeight="false" outlineLevel="0" collapsed="false">
      <c r="A183" s="132" t="s">
        <v>9</v>
      </c>
      <c r="B183" s="189" t="n">
        <v>3</v>
      </c>
      <c r="C183" s="190" t="n">
        <v>4</v>
      </c>
      <c r="D183" s="190" t="n">
        <v>9</v>
      </c>
      <c r="E183" s="189" t="n">
        <v>1</v>
      </c>
      <c r="F183" s="186" t="n">
        <v>17</v>
      </c>
      <c r="G183" s="108"/>
      <c r="H183" s="109"/>
    </row>
    <row r="184" customFormat="false" ht="13.5" hidden="false" customHeight="false" outlineLevel="0" collapsed="false">
      <c r="A184" s="95"/>
      <c r="B184" s="95"/>
      <c r="C184" s="95"/>
      <c r="D184" s="95"/>
      <c r="E184" s="95"/>
      <c r="F184" s="95"/>
    </row>
    <row r="185" customFormat="false" ht="45" hidden="false" customHeight="true" outlineLevel="0" collapsed="false">
      <c r="A185" s="32" t="s">
        <v>221</v>
      </c>
      <c r="B185" s="114" t="s">
        <v>222</v>
      </c>
      <c r="C185" s="114"/>
      <c r="D185" s="114"/>
      <c r="E185" s="114"/>
      <c r="F185" s="114"/>
      <c r="G185" s="144"/>
      <c r="H185" s="183"/>
      <c r="I185" s="44"/>
    </row>
    <row r="186" customFormat="false" ht="33.75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37" t="s">
        <v>94</v>
      </c>
    </row>
    <row r="187" customFormat="false" ht="12.75" hidden="false" customHeight="false" outlineLevel="0" collapsed="false">
      <c r="A187" s="99" t="s">
        <v>21</v>
      </c>
      <c r="B187" s="124" t="n">
        <f aca="false">B167/LICZBA_GMIN!C6</f>
        <v>0</v>
      </c>
      <c r="C187" s="124" t="n">
        <f aca="false">C167/LICZBA_GMIN!D6</f>
        <v>0.0350877192982456</v>
      </c>
      <c r="D187" s="124" t="n">
        <f aca="false">D167/LICZBA_GMIN!E6</f>
        <v>0.025974025974026</v>
      </c>
      <c r="E187" s="124" t="n">
        <f aca="false">E167/LICZBA_GMIN!F6</f>
        <v>0</v>
      </c>
      <c r="F187" s="191" t="n">
        <f aca="false">F167/LICZBA_GMIN!G6</f>
        <v>0.0236686390532544</v>
      </c>
      <c r="G187" s="108"/>
      <c r="H187" s="109"/>
    </row>
    <row r="188" customFormat="false" ht="12.75" hidden="false" customHeight="false" outlineLevel="0" collapsed="false">
      <c r="A188" s="99" t="s">
        <v>22</v>
      </c>
      <c r="B188" s="124" t="n">
        <f aca="false">B168/LICZBA_GMIN!C7</f>
        <v>0</v>
      </c>
      <c r="C188" s="124" t="n">
        <f aca="false">C168/LICZBA_GMIN!D7</f>
        <v>0</v>
      </c>
      <c r="D188" s="124" t="n">
        <f aca="false">D168/LICZBA_GMIN!E7</f>
        <v>0.010989010989011</v>
      </c>
      <c r="E188" s="124" t="n">
        <f aca="false">E168/LICZBA_GMIN!F7</f>
        <v>0</v>
      </c>
      <c r="F188" s="191" t="n">
        <f aca="false">F168/LICZBA_GMIN!G7</f>
        <v>0.00694444444444444</v>
      </c>
      <c r="G188" s="108"/>
      <c r="H188" s="109"/>
    </row>
    <row r="189" customFormat="false" ht="12.75" hidden="false" customHeight="false" outlineLevel="0" collapsed="false">
      <c r="A189" s="99" t="s">
        <v>23</v>
      </c>
      <c r="B189" s="124" t="n">
        <f aca="false">B169/LICZBA_GMIN!C8</f>
        <v>0</v>
      </c>
      <c r="C189" s="124" t="n">
        <f aca="false">C169/LICZBA_GMIN!D8</f>
        <v>0</v>
      </c>
      <c r="D189" s="124" t="n">
        <f aca="false">D169/LICZBA_GMIN!E8</f>
        <v>0</v>
      </c>
      <c r="E189" s="124" t="n">
        <f aca="false">E169/LICZBA_GMIN!F8</f>
        <v>0</v>
      </c>
      <c r="F189" s="191" t="n">
        <f aca="false">F169/LICZBA_GMIN!G8</f>
        <v>0</v>
      </c>
      <c r="G189" s="108"/>
      <c r="H189" s="109"/>
    </row>
    <row r="190" customFormat="false" ht="12.75" hidden="false" customHeight="false" outlineLevel="0" collapsed="false">
      <c r="A190" s="99" t="s">
        <v>24</v>
      </c>
      <c r="B190" s="124" t="n">
        <f aca="false">B170/LICZBA_GMIN!C9</f>
        <v>0.142857142857143</v>
      </c>
      <c r="C190" s="124" t="n">
        <f aca="false">C170/LICZBA_GMIN!D9</f>
        <v>0</v>
      </c>
      <c r="D190" s="124" t="n">
        <f aca="false">D170/LICZBA_GMIN!E9</f>
        <v>0.0256410256410256</v>
      </c>
      <c r="E190" s="124" t="n">
        <f aca="false">E170/LICZBA_GMIN!F9</f>
        <v>0</v>
      </c>
      <c r="F190" s="191" t="n">
        <f aca="false">F170/LICZBA_GMIN!G9</f>
        <v>0.024390243902439</v>
      </c>
      <c r="G190" s="108"/>
      <c r="H190" s="109"/>
    </row>
    <row r="191" customFormat="false" ht="12.75" hidden="false" customHeight="false" outlineLevel="0" collapsed="false">
      <c r="A191" s="99" t="s">
        <v>25</v>
      </c>
      <c r="B191" s="124" t="n">
        <f aca="false">B171/LICZBA_GMIN!C10</f>
        <v>0.0666666666666667</v>
      </c>
      <c r="C191" s="124" t="n">
        <f aca="false">C171/LICZBA_GMIN!D10</f>
        <v>0</v>
      </c>
      <c r="D191" s="124" t="n">
        <f aca="false">D171/LICZBA_GMIN!E10</f>
        <v>0</v>
      </c>
      <c r="E191" s="124" t="n">
        <f aca="false">E171/LICZBA_GMIN!F10</f>
        <v>0</v>
      </c>
      <c r="F191" s="191" t="n">
        <f aca="false">F171/LICZBA_GMIN!G10</f>
        <v>0.00564971751412429</v>
      </c>
      <c r="G191" s="108"/>
      <c r="H191" s="109"/>
    </row>
    <row r="192" customFormat="false" ht="12.75" hidden="false" customHeight="false" outlineLevel="0" collapsed="false">
      <c r="A192" s="99" t="s">
        <v>26</v>
      </c>
      <c r="B192" s="124" t="n">
        <f aca="false">B172/LICZBA_GMIN!C11</f>
        <v>0</v>
      </c>
      <c r="C192" s="124" t="n">
        <f aca="false">C172/LICZBA_GMIN!D11</f>
        <v>0</v>
      </c>
      <c r="D192" s="124" t="n">
        <f aca="false">D172/LICZBA_GMIN!E11</f>
        <v>0</v>
      </c>
      <c r="E192" s="124" t="n">
        <f aca="false">E172/LICZBA_GMIN!F11</f>
        <v>0.333333333333333</v>
      </c>
      <c r="F192" s="191" t="n">
        <f aca="false">F172/LICZBA_GMIN!G11</f>
        <v>0.0054945054945055</v>
      </c>
      <c r="G192" s="108"/>
      <c r="H192" s="109"/>
    </row>
    <row r="193" customFormat="false" ht="12.75" hidden="false" customHeight="false" outlineLevel="0" collapsed="false">
      <c r="A193" s="99" t="s">
        <v>27</v>
      </c>
      <c r="B193" s="124" t="n">
        <f aca="false">B173/LICZBA_GMIN!C12</f>
        <v>0</v>
      </c>
      <c r="C193" s="124" t="n">
        <f aca="false">C173/LICZBA_GMIN!D12</f>
        <v>0.0166666666666667</v>
      </c>
      <c r="D193" s="124" t="n">
        <f aca="false">D173/LICZBA_GMIN!E12</f>
        <v>0.0091324200913242</v>
      </c>
      <c r="E193" s="124" t="n">
        <f aca="false">E173/LICZBA_GMIN!F12</f>
        <v>0</v>
      </c>
      <c r="F193" s="191" t="n">
        <f aca="false">F173/LICZBA_GMIN!G12</f>
        <v>0.00955414012738854</v>
      </c>
      <c r="G193" s="108"/>
      <c r="H193" s="109"/>
    </row>
    <row r="194" customFormat="false" ht="12.75" hidden="false" customHeight="false" outlineLevel="0" collapsed="false">
      <c r="A194" s="99" t="s">
        <v>28</v>
      </c>
      <c r="B194" s="124" t="n">
        <f aca="false">B174/LICZBA_GMIN!C13</f>
        <v>0</v>
      </c>
      <c r="C194" s="124" t="n">
        <f aca="false">C174/LICZBA_GMIN!D13</f>
        <v>0</v>
      </c>
      <c r="D194" s="124" t="n">
        <f aca="false">D174/LICZBA_GMIN!E13</f>
        <v>0</v>
      </c>
      <c r="E194" s="124" t="n">
        <f aca="false">E174/LICZBA_GMIN!F13</f>
        <v>0</v>
      </c>
      <c r="F194" s="191" t="n">
        <f aca="false">F174/LICZBA_GMIN!G13</f>
        <v>0</v>
      </c>
      <c r="G194" s="108"/>
      <c r="H194" s="109"/>
    </row>
    <row r="195" customFormat="false" ht="12.75" hidden="false" customHeight="false" outlineLevel="0" collapsed="false">
      <c r="A195" s="99" t="s">
        <v>29</v>
      </c>
      <c r="B195" s="124" t="n">
        <f aca="false">B175/LICZBA_GMIN!C14</f>
        <v>0</v>
      </c>
      <c r="C195" s="124" t="n">
        <f aca="false">C175/LICZBA_GMIN!D14</f>
        <v>0</v>
      </c>
      <c r="D195" s="124" t="n">
        <f aca="false">D175/LICZBA_GMIN!E14</f>
        <v>0</v>
      </c>
      <c r="E195" s="124" t="n">
        <f aca="false">E175/LICZBA_GMIN!F14</f>
        <v>0</v>
      </c>
      <c r="F195" s="191" t="n">
        <f aca="false">F175/LICZBA_GMIN!G14</f>
        <v>0</v>
      </c>
      <c r="G195" s="108"/>
      <c r="H195" s="109"/>
    </row>
    <row r="196" customFormat="false" ht="12.75" hidden="false" customHeight="false" outlineLevel="0" collapsed="false">
      <c r="A196" s="99" t="s">
        <v>30</v>
      </c>
      <c r="B196" s="124" t="n">
        <f aca="false">B176/LICZBA_GMIN!C15</f>
        <v>0</v>
      </c>
      <c r="C196" s="124" t="n">
        <f aca="false">C176/LICZBA_GMIN!D15</f>
        <v>0</v>
      </c>
      <c r="D196" s="124" t="n">
        <f aca="false">D176/LICZBA_GMIN!E15</f>
        <v>0</v>
      </c>
      <c r="E196" s="124" t="n">
        <f aca="false">E176/LICZBA_GMIN!F15</f>
        <v>0</v>
      </c>
      <c r="F196" s="191" t="n">
        <f aca="false">F176/LICZBA_GMIN!G15</f>
        <v>0</v>
      </c>
      <c r="G196" s="108"/>
      <c r="H196" s="109"/>
    </row>
    <row r="197" customFormat="false" ht="12.75" hidden="false" customHeight="false" outlineLevel="0" collapsed="false">
      <c r="A197" s="99" t="s">
        <v>31</v>
      </c>
      <c r="B197" s="124" t="n">
        <f aca="false">B177/LICZBA_GMIN!C16</f>
        <v>0</v>
      </c>
      <c r="C197" s="124" t="n">
        <f aca="false">C177/LICZBA_GMIN!D16</f>
        <v>0</v>
      </c>
      <c r="D197" s="124" t="n">
        <f aca="false">D177/LICZBA_GMIN!E16</f>
        <v>0</v>
      </c>
      <c r="E197" s="124" t="n">
        <f aca="false">E177/LICZBA_GMIN!F16</f>
        <v>0</v>
      </c>
      <c r="F197" s="191" t="n">
        <f aca="false">F177/LICZBA_GMIN!G16</f>
        <v>0</v>
      </c>
      <c r="G197" s="108"/>
      <c r="H197" s="109"/>
    </row>
    <row r="198" customFormat="false" ht="12.75" hidden="false" customHeight="false" outlineLevel="0" collapsed="false">
      <c r="A198" s="99" t="s">
        <v>32</v>
      </c>
      <c r="B198" s="124" t="n">
        <f aca="false">B178/LICZBA_GMIN!C17</f>
        <v>0</v>
      </c>
      <c r="C198" s="124" t="n">
        <f aca="false">C178/LICZBA_GMIN!D17</f>
        <v>0.0434782608695652</v>
      </c>
      <c r="D198" s="124" t="n">
        <f aca="false">D178/LICZBA_GMIN!E17</f>
        <v>0</v>
      </c>
      <c r="E198" s="124" t="n">
        <f aca="false">E178/LICZBA_GMIN!F17</f>
        <v>0</v>
      </c>
      <c r="F198" s="191" t="n">
        <f aca="false">F178/LICZBA_GMIN!G17</f>
        <v>0.00598802395209581</v>
      </c>
      <c r="G198" s="108"/>
      <c r="H198" s="109"/>
    </row>
    <row r="199" customFormat="false" ht="12.75" hidden="false" customHeight="false" outlineLevel="0" collapsed="false">
      <c r="A199" s="99" t="s">
        <v>33</v>
      </c>
      <c r="B199" s="124" t="n">
        <f aca="false">B179/LICZBA_GMIN!C18</f>
        <v>0</v>
      </c>
      <c r="C199" s="124" t="n">
        <f aca="false">C179/LICZBA_GMIN!D18</f>
        <v>0</v>
      </c>
      <c r="D199" s="124" t="n">
        <f aca="false">D179/LICZBA_GMIN!E18</f>
        <v>0</v>
      </c>
      <c r="E199" s="124" t="n">
        <f aca="false">E179/LICZBA_GMIN!F18</f>
        <v>0</v>
      </c>
      <c r="F199" s="191" t="n">
        <f aca="false">F179/LICZBA_GMIN!G18</f>
        <v>0</v>
      </c>
      <c r="G199" s="108"/>
      <c r="H199" s="109"/>
    </row>
    <row r="200" customFormat="false" ht="12.75" hidden="false" customHeight="false" outlineLevel="0" collapsed="false">
      <c r="A200" s="99" t="s">
        <v>34</v>
      </c>
      <c r="B200" s="124" t="n">
        <f aca="false">B180/LICZBA_GMIN!C19</f>
        <v>0</v>
      </c>
      <c r="C200" s="124" t="n">
        <f aca="false">C180/LICZBA_GMIN!D19</f>
        <v>0</v>
      </c>
      <c r="D200" s="124" t="n">
        <f aca="false">D180/LICZBA_GMIN!E19</f>
        <v>0.0303030303030303</v>
      </c>
      <c r="E200" s="124" t="n">
        <f aca="false">E180/LICZBA_GMIN!F19</f>
        <v>0</v>
      </c>
      <c r="F200" s="191" t="n">
        <f aca="false">F180/LICZBA_GMIN!G19</f>
        <v>0.0172413793103448</v>
      </c>
      <c r="G200" s="130"/>
      <c r="H200" s="109"/>
    </row>
    <row r="201" customFormat="false" ht="12.75" hidden="false" customHeight="false" outlineLevel="0" collapsed="false">
      <c r="A201" s="99" t="s">
        <v>35</v>
      </c>
      <c r="B201" s="124" t="n">
        <f aca="false">B181/LICZBA_GMIN!C20</f>
        <v>0.0666666666666667</v>
      </c>
      <c r="C201" s="124" t="n">
        <f aca="false">C181/LICZBA_GMIN!D20</f>
        <v>0</v>
      </c>
      <c r="D201" s="124" t="n">
        <f aca="false">D181/LICZBA_GMIN!E20</f>
        <v>0.00909090909090909</v>
      </c>
      <c r="E201" s="124" t="n">
        <f aca="false">E181/LICZBA_GMIN!F20</f>
        <v>0</v>
      </c>
      <c r="F201" s="191" t="n">
        <f aca="false">F181/LICZBA_GMIN!G20</f>
        <v>0.00884955752212389</v>
      </c>
      <c r="G201" s="130"/>
      <c r="H201" s="109"/>
    </row>
    <row r="202" customFormat="false" ht="12.75" hidden="false" customHeight="false" outlineLevel="0" collapsed="false">
      <c r="A202" s="99" t="s">
        <v>36</v>
      </c>
      <c r="B202" s="124" t="n">
        <f aca="false">B182/LICZBA_GMIN!C21</f>
        <v>0</v>
      </c>
      <c r="C202" s="124" t="n">
        <f aca="false">C182/LICZBA_GMIN!D21</f>
        <v>0</v>
      </c>
      <c r="D202" s="124" t="n">
        <f aca="false">D182/LICZBA_GMIN!E21</f>
        <v>0</v>
      </c>
      <c r="E202" s="124" t="n">
        <f aca="false">E182/LICZBA_GMIN!F21</f>
        <v>0</v>
      </c>
      <c r="F202" s="191" t="n">
        <f aca="false">F182/LICZBA_GMIN!G21</f>
        <v>0</v>
      </c>
      <c r="G202" s="130"/>
      <c r="H202" s="109"/>
    </row>
    <row r="203" customFormat="false" ht="13.5" hidden="false" customHeight="false" outlineLevel="0" collapsed="false">
      <c r="A203" s="105" t="s">
        <v>204</v>
      </c>
      <c r="B203" s="127" t="n">
        <f aca="false">B183/LICZBA_GMIN!C22</f>
        <v>0.0127118644067797</v>
      </c>
      <c r="C203" s="127" t="n">
        <f aca="false">C183/LICZBA_GMIN!D22</f>
        <v>0.00604229607250755</v>
      </c>
      <c r="D203" s="127" t="n">
        <f aca="false">D183/LICZBA_GMIN!E22</f>
        <v>0.00594844679444812</v>
      </c>
      <c r="E203" s="127" t="n">
        <f aca="false">E183/LICZBA_GMIN!F22</f>
        <v>0.0151515151515152</v>
      </c>
      <c r="F203" s="121" t="n">
        <f aca="false">F183/LICZBA_GMIN!G22</f>
        <v>0.00686314089624546</v>
      </c>
      <c r="G203" s="130"/>
      <c r="H203" s="109"/>
    </row>
    <row r="204" customFormat="false" ht="13.5" hidden="false" customHeight="false" outlineLevel="0" collapsed="false">
      <c r="A204" s="95"/>
      <c r="B204" s="95"/>
      <c r="C204" s="95"/>
      <c r="D204" s="95"/>
      <c r="E204" s="95"/>
      <c r="F204" s="95"/>
      <c r="G204" s="44"/>
    </row>
    <row r="205" customFormat="false" ht="33.75" hidden="false" customHeight="true" outlineLevel="0" collapsed="false">
      <c r="A205" s="32" t="s">
        <v>223</v>
      </c>
      <c r="B205" s="129" t="s">
        <v>224</v>
      </c>
      <c r="C205" s="129"/>
      <c r="D205" s="129"/>
      <c r="E205" s="129"/>
      <c r="F205" s="129"/>
      <c r="G205" s="44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37" t="s">
        <v>9</v>
      </c>
      <c r="G206" s="44"/>
    </row>
    <row r="207" customFormat="false" ht="12.75" hidden="false" customHeight="false" outlineLevel="0" collapsed="false">
      <c r="A207" s="99" t="s">
        <v>21</v>
      </c>
      <c r="B207" s="137" t="n">
        <v>0</v>
      </c>
      <c r="C207" s="138" t="n">
        <v>693.5</v>
      </c>
      <c r="D207" s="138" t="n">
        <v>40.8</v>
      </c>
      <c r="E207" s="137" t="n">
        <v>0</v>
      </c>
      <c r="F207" s="139" t="n">
        <v>734.3</v>
      </c>
      <c r="G207" s="108"/>
      <c r="H207" s="109"/>
    </row>
    <row r="208" customFormat="false" ht="12.75" hidden="false" customHeight="false" outlineLevel="0" collapsed="false">
      <c r="A208" s="99" t="s">
        <v>22</v>
      </c>
      <c r="B208" s="140" t="n">
        <v>0</v>
      </c>
      <c r="C208" s="141" t="n">
        <v>0</v>
      </c>
      <c r="D208" s="141" t="n">
        <v>402</v>
      </c>
      <c r="E208" s="140" t="n">
        <v>0</v>
      </c>
      <c r="F208" s="139" t="n">
        <v>402</v>
      </c>
      <c r="G208" s="108"/>
      <c r="H208" s="109"/>
    </row>
    <row r="209" customFormat="false" ht="12.75" hidden="false" customHeight="false" outlineLevel="0" collapsed="false">
      <c r="A209" s="99" t="s">
        <v>23</v>
      </c>
      <c r="B209" s="140" t="n">
        <v>0</v>
      </c>
      <c r="C209" s="141" t="n">
        <v>0</v>
      </c>
      <c r="D209" s="141" t="n">
        <v>0</v>
      </c>
      <c r="E209" s="140" t="n">
        <v>0</v>
      </c>
      <c r="F209" s="139" t="n">
        <v>0</v>
      </c>
      <c r="G209" s="108"/>
      <c r="H209" s="109"/>
    </row>
    <row r="210" customFormat="false" ht="12.75" hidden="false" customHeight="false" outlineLevel="0" collapsed="false">
      <c r="A210" s="99" t="s">
        <v>24</v>
      </c>
      <c r="B210" s="140" t="n">
        <v>6.1</v>
      </c>
      <c r="C210" s="141" t="n">
        <v>0</v>
      </c>
      <c r="D210" s="141" t="n">
        <v>1.3</v>
      </c>
      <c r="E210" s="140" t="n">
        <v>0</v>
      </c>
      <c r="F210" s="139" t="n">
        <v>7.4</v>
      </c>
      <c r="G210" s="108"/>
      <c r="H210" s="109"/>
    </row>
    <row r="211" customFormat="false" ht="12.75" hidden="false" customHeight="false" outlineLevel="0" collapsed="false">
      <c r="A211" s="99" t="s">
        <v>25</v>
      </c>
      <c r="B211" s="140" t="n">
        <v>14.9</v>
      </c>
      <c r="C211" s="141" t="n">
        <v>0</v>
      </c>
      <c r="D211" s="141" t="n">
        <v>0</v>
      </c>
      <c r="E211" s="140" t="n">
        <v>0</v>
      </c>
      <c r="F211" s="139" t="n">
        <v>14.9</v>
      </c>
      <c r="G211" s="108"/>
      <c r="H211" s="109"/>
    </row>
    <row r="212" customFormat="false" ht="12.75" hidden="false" customHeight="false" outlineLevel="0" collapsed="false">
      <c r="A212" s="99" t="s">
        <v>26</v>
      </c>
      <c r="B212" s="140" t="n">
        <v>0</v>
      </c>
      <c r="C212" s="141" t="n">
        <v>0</v>
      </c>
      <c r="D212" s="141" t="n">
        <v>0</v>
      </c>
      <c r="E212" s="140" t="n">
        <v>48</v>
      </c>
      <c r="F212" s="139" t="n">
        <v>48</v>
      </c>
      <c r="G212" s="108"/>
      <c r="H212" s="109"/>
    </row>
    <row r="213" customFormat="false" ht="12.75" hidden="false" customHeight="false" outlineLevel="0" collapsed="false">
      <c r="A213" s="99" t="s">
        <v>27</v>
      </c>
      <c r="B213" s="140" t="n">
        <v>0</v>
      </c>
      <c r="C213" s="141" t="n">
        <v>1638</v>
      </c>
      <c r="D213" s="141" t="n">
        <v>40.2</v>
      </c>
      <c r="E213" s="140" t="n">
        <v>0</v>
      </c>
      <c r="F213" s="139" t="n">
        <v>1678.2</v>
      </c>
      <c r="G213" s="108"/>
      <c r="H213" s="109"/>
    </row>
    <row r="214" customFormat="false" ht="12.75" hidden="false" customHeight="false" outlineLevel="0" collapsed="false">
      <c r="A214" s="99" t="s">
        <v>28</v>
      </c>
      <c r="B214" s="140" t="n">
        <v>0</v>
      </c>
      <c r="C214" s="141" t="n">
        <v>0</v>
      </c>
      <c r="D214" s="141" t="n">
        <v>0</v>
      </c>
      <c r="E214" s="140" t="n">
        <v>0</v>
      </c>
      <c r="F214" s="139" t="n">
        <v>0</v>
      </c>
      <c r="G214" s="108"/>
      <c r="H214" s="109"/>
    </row>
    <row r="215" customFormat="false" ht="12.75" hidden="false" customHeight="false" outlineLevel="0" collapsed="false">
      <c r="A215" s="99" t="s">
        <v>29</v>
      </c>
      <c r="B215" s="140" t="n">
        <v>0</v>
      </c>
      <c r="C215" s="141" t="n">
        <v>0</v>
      </c>
      <c r="D215" s="141" t="n">
        <v>0</v>
      </c>
      <c r="E215" s="140" t="n">
        <v>0</v>
      </c>
      <c r="F215" s="139" t="n">
        <v>0</v>
      </c>
      <c r="G215" s="108"/>
      <c r="H215" s="109"/>
    </row>
    <row r="216" customFormat="false" ht="12.75" hidden="false" customHeight="false" outlineLevel="0" collapsed="false">
      <c r="A216" s="99" t="s">
        <v>30</v>
      </c>
      <c r="B216" s="140" t="n">
        <v>0</v>
      </c>
      <c r="C216" s="141" t="n">
        <v>0</v>
      </c>
      <c r="D216" s="141" t="n">
        <v>0</v>
      </c>
      <c r="E216" s="140" t="n">
        <v>0</v>
      </c>
      <c r="F216" s="139" t="n">
        <v>0</v>
      </c>
      <c r="G216" s="108"/>
      <c r="H216" s="109"/>
    </row>
    <row r="217" customFormat="false" ht="12.75" hidden="false" customHeight="false" outlineLevel="0" collapsed="false">
      <c r="A217" s="99" t="s">
        <v>31</v>
      </c>
      <c r="B217" s="140" t="n">
        <v>0</v>
      </c>
      <c r="C217" s="141" t="n">
        <v>0</v>
      </c>
      <c r="D217" s="141" t="n">
        <v>0</v>
      </c>
      <c r="E217" s="140" t="n">
        <v>0</v>
      </c>
      <c r="F217" s="139" t="n">
        <v>0</v>
      </c>
      <c r="G217" s="108"/>
      <c r="H217" s="109"/>
    </row>
    <row r="218" customFormat="false" ht="12.75" hidden="false" customHeight="false" outlineLevel="0" collapsed="false">
      <c r="A218" s="99" t="s">
        <v>32</v>
      </c>
      <c r="B218" s="140" t="n">
        <v>0</v>
      </c>
      <c r="C218" s="141" t="n">
        <v>19</v>
      </c>
      <c r="D218" s="141" t="n">
        <v>0</v>
      </c>
      <c r="E218" s="140" t="n">
        <v>0</v>
      </c>
      <c r="F218" s="139" t="n">
        <v>19</v>
      </c>
      <c r="G218" s="108"/>
      <c r="H218" s="109"/>
    </row>
    <row r="219" customFormat="false" ht="12.75" hidden="false" customHeight="false" outlineLevel="0" collapsed="false">
      <c r="A219" s="99" t="s">
        <v>33</v>
      </c>
      <c r="B219" s="140" t="n">
        <v>0</v>
      </c>
      <c r="C219" s="141" t="n">
        <v>0</v>
      </c>
      <c r="D219" s="141" t="n">
        <v>0</v>
      </c>
      <c r="E219" s="140" t="n">
        <v>0</v>
      </c>
      <c r="F219" s="139" t="n">
        <v>0</v>
      </c>
      <c r="G219" s="108"/>
      <c r="H219" s="109"/>
    </row>
    <row r="220" customFormat="false" ht="12.75" hidden="false" customHeight="false" outlineLevel="0" collapsed="false">
      <c r="A220" s="99" t="s">
        <v>34</v>
      </c>
      <c r="B220" s="140" t="n">
        <v>0</v>
      </c>
      <c r="C220" s="141" t="n">
        <v>0</v>
      </c>
      <c r="D220" s="141" t="n">
        <v>4</v>
      </c>
      <c r="E220" s="140" t="n">
        <v>0</v>
      </c>
      <c r="F220" s="139" t="n">
        <v>4</v>
      </c>
      <c r="G220" s="108"/>
      <c r="H220" s="109"/>
    </row>
    <row r="221" customFormat="false" ht="12.75" hidden="false" customHeight="false" outlineLevel="0" collapsed="false">
      <c r="A221" s="99" t="s">
        <v>35</v>
      </c>
      <c r="B221" s="140" t="n">
        <v>5.4</v>
      </c>
      <c r="C221" s="141" t="n">
        <v>0</v>
      </c>
      <c r="D221" s="141" t="n">
        <v>65.7</v>
      </c>
      <c r="E221" s="140" t="n">
        <v>0</v>
      </c>
      <c r="F221" s="139" t="n">
        <v>71.1</v>
      </c>
      <c r="G221" s="108"/>
      <c r="H221" s="109"/>
    </row>
    <row r="222" customFormat="false" ht="13.5" hidden="false" customHeight="false" outlineLevel="0" collapsed="false">
      <c r="A222" s="99" t="s">
        <v>36</v>
      </c>
      <c r="B222" s="140" t="n">
        <v>0</v>
      </c>
      <c r="C222" s="141" t="n">
        <v>0</v>
      </c>
      <c r="D222" s="141" t="n">
        <v>0</v>
      </c>
      <c r="E222" s="140" t="n">
        <v>0</v>
      </c>
      <c r="F222" s="139" t="n">
        <v>0</v>
      </c>
      <c r="G222" s="108"/>
      <c r="H222" s="109"/>
    </row>
    <row r="223" customFormat="false" ht="13.5" hidden="false" customHeight="false" outlineLevel="0" collapsed="false">
      <c r="A223" s="132" t="s">
        <v>9</v>
      </c>
      <c r="B223" s="142" t="n">
        <v>26.4</v>
      </c>
      <c r="C223" s="143" t="n">
        <v>2350.5</v>
      </c>
      <c r="D223" s="143" t="n">
        <v>554</v>
      </c>
      <c r="E223" s="142" t="n">
        <v>48</v>
      </c>
      <c r="F223" s="139" t="n">
        <v>2978.9</v>
      </c>
      <c r="G223" s="130"/>
      <c r="H223" s="109"/>
    </row>
    <row r="224" customFormat="false" ht="13.5" hidden="false" customHeight="false" outlineLevel="0" collapsed="false">
      <c r="A224" s="95"/>
      <c r="B224" s="95"/>
      <c r="C224" s="95"/>
      <c r="D224" s="95"/>
      <c r="E224" s="95"/>
      <c r="F224" s="95"/>
    </row>
    <row r="225" customFormat="false" ht="36" hidden="false" customHeight="true" outlineLevel="0" collapsed="false">
      <c r="A225" s="32" t="s">
        <v>225</v>
      </c>
      <c r="B225" s="114" t="s">
        <v>226</v>
      </c>
      <c r="C225" s="114"/>
      <c r="D225" s="114"/>
      <c r="E225" s="114"/>
      <c r="F225" s="114"/>
      <c r="G225" s="144" t="s">
        <v>227</v>
      </c>
      <c r="H225" s="56" t="s">
        <v>47</v>
      </c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37" t="s">
        <v>94</v>
      </c>
    </row>
    <row r="227" customFormat="false" ht="12.75" hidden="false" customHeight="false" outlineLevel="0" collapsed="false">
      <c r="A227" s="99" t="s">
        <v>21</v>
      </c>
      <c r="B227" s="124" t="n">
        <v>0</v>
      </c>
      <c r="C227" s="125" t="n">
        <v>346.75</v>
      </c>
      <c r="D227" s="125" t="n">
        <v>20.4</v>
      </c>
      <c r="E227" s="125" t="n">
        <v>0</v>
      </c>
      <c r="F227" s="121" t="n">
        <v>183.58</v>
      </c>
      <c r="G227" s="108"/>
      <c r="H227" s="109"/>
    </row>
    <row r="228" customFormat="false" ht="12.75" hidden="false" customHeight="false" outlineLevel="0" collapsed="false">
      <c r="A228" s="99" t="s">
        <v>22</v>
      </c>
      <c r="B228" s="126" t="n">
        <v>0</v>
      </c>
      <c r="C228" s="120" t="n">
        <v>0</v>
      </c>
      <c r="D228" s="120" t="n">
        <v>402</v>
      </c>
      <c r="E228" s="120" t="n">
        <v>0</v>
      </c>
      <c r="F228" s="121" t="n">
        <v>402</v>
      </c>
      <c r="G228" s="108"/>
      <c r="H228" s="109"/>
    </row>
    <row r="229" customFormat="false" ht="12.75" hidden="false" customHeight="false" outlineLevel="0" collapsed="false">
      <c r="A229" s="99" t="s">
        <v>23</v>
      </c>
      <c r="B229" s="126" t="n">
        <v>0</v>
      </c>
      <c r="C229" s="120" t="n">
        <v>0</v>
      </c>
      <c r="D229" s="120" t="n">
        <v>0</v>
      </c>
      <c r="E229" s="120" t="n">
        <v>0</v>
      </c>
      <c r="F229" s="121" t="n">
        <v>0</v>
      </c>
      <c r="G229" s="108"/>
      <c r="H229" s="109"/>
    </row>
    <row r="230" customFormat="false" ht="12.75" hidden="false" customHeight="false" outlineLevel="0" collapsed="false">
      <c r="A230" s="99" t="s">
        <v>24</v>
      </c>
      <c r="B230" s="126" t="n">
        <v>6.1</v>
      </c>
      <c r="C230" s="120" t="n">
        <v>0</v>
      </c>
      <c r="D230" s="120" t="n">
        <v>1.3</v>
      </c>
      <c r="E230" s="120" t="n">
        <v>0</v>
      </c>
      <c r="F230" s="121" t="n">
        <v>3.7</v>
      </c>
      <c r="G230" s="108"/>
      <c r="H230" s="109"/>
    </row>
    <row r="231" customFormat="false" ht="12.75" hidden="false" customHeight="false" outlineLevel="0" collapsed="false">
      <c r="A231" s="99" t="s">
        <v>25</v>
      </c>
      <c r="B231" s="126" t="n">
        <v>14.9</v>
      </c>
      <c r="C231" s="120" t="n">
        <v>0</v>
      </c>
      <c r="D231" s="120" t="n">
        <v>0</v>
      </c>
      <c r="E231" s="120" t="n">
        <v>0</v>
      </c>
      <c r="F231" s="121" t="n">
        <v>14.9</v>
      </c>
      <c r="G231" s="108"/>
      <c r="H231" s="109"/>
    </row>
    <row r="232" customFormat="false" ht="12.75" hidden="false" customHeight="false" outlineLevel="0" collapsed="false">
      <c r="A232" s="99" t="s">
        <v>26</v>
      </c>
      <c r="B232" s="126" t="n">
        <v>0</v>
      </c>
      <c r="C232" s="120" t="n">
        <v>0</v>
      </c>
      <c r="D232" s="120" t="n">
        <v>0</v>
      </c>
      <c r="E232" s="120" t="n">
        <v>48</v>
      </c>
      <c r="F232" s="121" t="n">
        <v>48</v>
      </c>
      <c r="G232" s="108"/>
      <c r="H232" s="109"/>
    </row>
    <row r="233" customFormat="false" ht="12.75" hidden="false" customHeight="false" outlineLevel="0" collapsed="false">
      <c r="A233" s="99" t="s">
        <v>27</v>
      </c>
      <c r="B233" s="126" t="n">
        <v>0</v>
      </c>
      <c r="C233" s="120" t="n">
        <v>1638</v>
      </c>
      <c r="D233" s="120" t="n">
        <v>20.1</v>
      </c>
      <c r="E233" s="120" t="n">
        <v>0</v>
      </c>
      <c r="F233" s="121" t="n">
        <v>559.4</v>
      </c>
      <c r="G233" s="108"/>
      <c r="H233" s="109"/>
    </row>
    <row r="234" customFormat="false" ht="12.75" hidden="false" customHeight="false" outlineLevel="0" collapsed="false">
      <c r="A234" s="99" t="s">
        <v>28</v>
      </c>
      <c r="B234" s="126" t="n">
        <v>0</v>
      </c>
      <c r="C234" s="120" t="n">
        <v>0</v>
      </c>
      <c r="D234" s="120" t="n">
        <v>0</v>
      </c>
      <c r="E234" s="120" t="n">
        <v>0</v>
      </c>
      <c r="F234" s="121" t="n">
        <v>0</v>
      </c>
      <c r="G234" s="108"/>
      <c r="H234" s="109"/>
    </row>
    <row r="235" customFormat="false" ht="12.75" hidden="false" customHeight="false" outlineLevel="0" collapsed="false">
      <c r="A235" s="99" t="s">
        <v>29</v>
      </c>
      <c r="B235" s="126" t="n">
        <v>0</v>
      </c>
      <c r="C235" s="120" t="n">
        <v>0</v>
      </c>
      <c r="D235" s="120" t="n">
        <v>0</v>
      </c>
      <c r="E235" s="120" t="n">
        <v>0</v>
      </c>
      <c r="F235" s="121" t="n">
        <v>0</v>
      </c>
      <c r="G235" s="108"/>
      <c r="H235" s="109"/>
    </row>
    <row r="236" customFormat="false" ht="12.75" hidden="false" customHeight="false" outlineLevel="0" collapsed="false">
      <c r="A236" s="99" t="s">
        <v>30</v>
      </c>
      <c r="B236" s="126" t="n">
        <v>0</v>
      </c>
      <c r="C236" s="120" t="n">
        <v>0</v>
      </c>
      <c r="D236" s="120" t="n">
        <v>0</v>
      </c>
      <c r="E236" s="120" t="n">
        <v>0</v>
      </c>
      <c r="F236" s="121" t="n">
        <v>0</v>
      </c>
      <c r="G236" s="108"/>
      <c r="H236" s="109"/>
    </row>
    <row r="237" customFormat="false" ht="12.75" hidden="false" customHeight="false" outlineLevel="0" collapsed="false">
      <c r="A237" s="99" t="s">
        <v>31</v>
      </c>
      <c r="B237" s="126" t="n">
        <v>0</v>
      </c>
      <c r="C237" s="120" t="n">
        <v>0</v>
      </c>
      <c r="D237" s="120" t="n">
        <v>0</v>
      </c>
      <c r="E237" s="120" t="n">
        <v>0</v>
      </c>
      <c r="F237" s="121" t="n">
        <v>0</v>
      </c>
      <c r="G237" s="108"/>
      <c r="H237" s="109"/>
    </row>
    <row r="238" customFormat="false" ht="12.75" hidden="false" customHeight="false" outlineLevel="0" collapsed="false">
      <c r="A238" s="99" t="s">
        <v>32</v>
      </c>
      <c r="B238" s="126" t="n">
        <v>0</v>
      </c>
      <c r="C238" s="120" t="n">
        <v>19</v>
      </c>
      <c r="D238" s="120" t="n">
        <v>0</v>
      </c>
      <c r="E238" s="120" t="n">
        <v>0</v>
      </c>
      <c r="F238" s="121" t="n">
        <v>19</v>
      </c>
      <c r="G238" s="108"/>
      <c r="H238" s="109"/>
    </row>
    <row r="239" customFormat="false" ht="12.75" hidden="false" customHeight="false" outlineLevel="0" collapsed="false">
      <c r="A239" s="99" t="s">
        <v>33</v>
      </c>
      <c r="B239" s="126" t="n">
        <v>0</v>
      </c>
      <c r="C239" s="120" t="n">
        <v>0</v>
      </c>
      <c r="D239" s="120" t="n">
        <v>0</v>
      </c>
      <c r="E239" s="120" t="n">
        <v>0</v>
      </c>
      <c r="F239" s="121" t="n">
        <v>0</v>
      </c>
      <c r="G239" s="108"/>
      <c r="H239" s="109"/>
    </row>
    <row r="240" customFormat="false" ht="12.75" hidden="false" customHeight="false" outlineLevel="0" collapsed="false">
      <c r="A240" s="99" t="s">
        <v>34</v>
      </c>
      <c r="B240" s="126" t="n">
        <v>0</v>
      </c>
      <c r="C240" s="120" t="n">
        <v>0</v>
      </c>
      <c r="D240" s="120" t="n">
        <v>2</v>
      </c>
      <c r="E240" s="120" t="n">
        <v>0</v>
      </c>
      <c r="F240" s="121" t="n">
        <v>2</v>
      </c>
      <c r="G240" s="108"/>
      <c r="H240" s="109"/>
    </row>
    <row r="241" customFormat="false" ht="12.75" hidden="false" customHeight="false" outlineLevel="0" collapsed="false">
      <c r="A241" s="99" t="s">
        <v>35</v>
      </c>
      <c r="B241" s="126" t="n">
        <v>5.4</v>
      </c>
      <c r="C241" s="120" t="n">
        <v>0</v>
      </c>
      <c r="D241" s="120" t="n">
        <v>65.7</v>
      </c>
      <c r="E241" s="120" t="n">
        <v>0</v>
      </c>
      <c r="F241" s="121" t="n">
        <v>35.55</v>
      </c>
      <c r="G241" s="108"/>
      <c r="H241" s="109"/>
    </row>
    <row r="242" customFormat="false" ht="13.5" hidden="false" customHeight="false" outlineLevel="0" collapsed="false">
      <c r="A242" s="99" t="s">
        <v>36</v>
      </c>
      <c r="B242" s="126" t="n">
        <v>0</v>
      </c>
      <c r="C242" s="120" t="n">
        <v>0</v>
      </c>
      <c r="D242" s="120" t="n">
        <v>0</v>
      </c>
      <c r="E242" s="120" t="n">
        <v>0</v>
      </c>
      <c r="F242" s="121" t="n">
        <v>0</v>
      </c>
      <c r="G242" s="108"/>
      <c r="H242" s="109"/>
    </row>
    <row r="243" customFormat="false" ht="13.5" hidden="false" customHeight="false" outlineLevel="0" collapsed="false">
      <c r="A243" s="132" t="s">
        <v>204</v>
      </c>
      <c r="B243" s="127" t="n">
        <v>8.8</v>
      </c>
      <c r="C243" s="121" t="n">
        <v>587.63</v>
      </c>
      <c r="D243" s="121" t="n">
        <v>61.56</v>
      </c>
      <c r="E243" s="121" t="n">
        <v>48</v>
      </c>
      <c r="F243" s="121" t="n">
        <v>175.23</v>
      </c>
      <c r="G243" s="130"/>
      <c r="H243" s="109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95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28</v>
      </c>
    </row>
    <row r="2" customFormat="false" ht="64.5" hidden="false" customHeight="false" outlineLevel="0" collapsed="false">
      <c r="A2" s="2" t="s">
        <v>229</v>
      </c>
    </row>
    <row r="3" customFormat="false" ht="30" hidden="false" customHeight="true" outlineLevel="0" collapsed="false">
      <c r="A3" s="4" t="s">
        <v>230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92"/>
      <c r="B4" s="192"/>
      <c r="C4" s="192"/>
      <c r="D4" s="192"/>
      <c r="E4" s="192"/>
      <c r="F4" s="192"/>
    </row>
    <row r="5" customFormat="false" ht="60" hidden="false" customHeight="true" outlineLevel="0" collapsed="false">
      <c r="A5" s="32" t="s">
        <v>231</v>
      </c>
      <c r="B5" s="33" t="s">
        <v>232</v>
      </c>
      <c r="C5" s="33"/>
      <c r="D5" s="33"/>
      <c r="E5" s="33"/>
      <c r="F5" s="33"/>
      <c r="G5" s="38" t="s">
        <v>233</v>
      </c>
    </row>
    <row r="6" customFormat="false" ht="22.5" hidden="false" customHeight="false" outlineLevel="0" collapsed="false">
      <c r="A6" s="35" t="s">
        <v>19</v>
      </c>
      <c r="B6" s="36" t="s">
        <v>5</v>
      </c>
      <c r="C6" s="36" t="s">
        <v>6</v>
      </c>
      <c r="D6" s="36" t="s">
        <v>7</v>
      </c>
      <c r="E6" s="36" t="s">
        <v>8</v>
      </c>
      <c r="F6" s="37" t="s">
        <v>9</v>
      </c>
    </row>
    <row r="7" customFormat="false" ht="12.75" hidden="false" customHeight="false" outlineLevel="0" collapsed="false">
      <c r="A7" s="39" t="s">
        <v>21</v>
      </c>
      <c r="B7" s="193" t="n">
        <v>1830589861</v>
      </c>
      <c r="C7" s="194" t="n">
        <v>1749625772</v>
      </c>
      <c r="D7" s="194" t="n">
        <v>2832928912</v>
      </c>
      <c r="E7" s="194" t="n">
        <v>1220686302</v>
      </c>
      <c r="F7" s="195" t="n">
        <v>7633830847</v>
      </c>
    </row>
    <row r="8" customFormat="false" ht="12.75" hidden="false" customHeight="false" outlineLevel="0" collapsed="false">
      <c r="A8" s="39" t="s">
        <v>22</v>
      </c>
      <c r="B8" s="193" t="n">
        <v>347933236</v>
      </c>
      <c r="C8" s="194" t="n">
        <v>348993806</v>
      </c>
      <c r="D8" s="194" t="n">
        <v>690795083</v>
      </c>
      <c r="E8" s="194" t="n">
        <v>860753048</v>
      </c>
      <c r="F8" s="195" t="n">
        <v>2248475173</v>
      </c>
    </row>
    <row r="9" customFormat="false" ht="12.75" hidden="false" customHeight="false" outlineLevel="0" collapsed="false">
      <c r="A9" s="39" t="s">
        <v>23</v>
      </c>
      <c r="B9" s="193" t="n">
        <v>909663501</v>
      </c>
      <c r="C9" s="194" t="n">
        <v>345367616</v>
      </c>
      <c r="D9" s="194" t="n">
        <v>477994812</v>
      </c>
      <c r="E9" s="194" t="n">
        <v>195624818</v>
      </c>
      <c r="F9" s="195" t="n">
        <v>1928650747</v>
      </c>
    </row>
    <row r="10" customFormat="false" ht="12.75" hidden="false" customHeight="false" outlineLevel="0" collapsed="false">
      <c r="A10" s="39" t="s">
        <v>24</v>
      </c>
      <c r="B10" s="193" t="n">
        <v>129968728</v>
      </c>
      <c r="C10" s="194" t="n">
        <v>808086622</v>
      </c>
      <c r="D10" s="194" t="n">
        <v>151336745</v>
      </c>
      <c r="E10" s="194" t="n">
        <v>660636630</v>
      </c>
      <c r="F10" s="195" t="n">
        <v>1750028725</v>
      </c>
    </row>
    <row r="11" customFormat="false" ht="12.75" hidden="false" customHeight="false" outlineLevel="0" collapsed="false">
      <c r="A11" s="39" t="s">
        <v>25</v>
      </c>
      <c r="B11" s="193" t="n">
        <v>804373962</v>
      </c>
      <c r="C11" s="194" t="n">
        <v>1301588095</v>
      </c>
      <c r="D11" s="194" t="n">
        <v>1238805814</v>
      </c>
      <c r="E11" s="194" t="n">
        <v>826049690</v>
      </c>
      <c r="F11" s="195" t="n">
        <v>4170817561</v>
      </c>
    </row>
    <row r="12" customFormat="false" ht="12.75" hidden="false" customHeight="false" outlineLevel="0" collapsed="false">
      <c r="A12" s="39" t="s">
        <v>26</v>
      </c>
      <c r="B12" s="193" t="n">
        <v>292877528</v>
      </c>
      <c r="C12" s="194" t="n">
        <v>1747744378</v>
      </c>
      <c r="D12" s="194" t="n">
        <v>772970126</v>
      </c>
      <c r="E12" s="194" t="n">
        <v>2050007366</v>
      </c>
      <c r="F12" s="195" t="n">
        <v>4863599398</v>
      </c>
    </row>
    <row r="13" customFormat="false" ht="12.75" hidden="false" customHeight="false" outlineLevel="0" collapsed="false">
      <c r="A13" s="39" t="s">
        <v>27</v>
      </c>
      <c r="B13" s="193" t="n">
        <v>915618827</v>
      </c>
      <c r="C13" s="194" t="n">
        <v>5259118179</v>
      </c>
      <c r="D13" s="194" t="n">
        <v>3070429374</v>
      </c>
      <c r="E13" s="194" t="n">
        <v>6209831152</v>
      </c>
      <c r="F13" s="195" t="n">
        <v>15454997532</v>
      </c>
    </row>
    <row r="14" customFormat="false" ht="12.75" hidden="false" customHeight="false" outlineLevel="0" collapsed="false">
      <c r="A14" s="43" t="s">
        <v>28</v>
      </c>
      <c r="B14" s="196" t="n">
        <v>67348625</v>
      </c>
      <c r="C14" s="197" t="n">
        <v>925103697</v>
      </c>
      <c r="D14" s="197" t="n">
        <v>280153935</v>
      </c>
      <c r="E14" s="197" t="n">
        <v>0</v>
      </c>
      <c r="F14" s="198" t="n">
        <v>1272606257</v>
      </c>
    </row>
    <row r="15" customFormat="false" ht="12.75" hidden="false" customHeight="false" outlineLevel="0" collapsed="false">
      <c r="A15" s="39" t="s">
        <v>29</v>
      </c>
      <c r="B15" s="193" t="n">
        <v>322930972</v>
      </c>
      <c r="C15" s="194" t="n">
        <v>245974614</v>
      </c>
      <c r="D15" s="194" t="n">
        <v>445678223</v>
      </c>
      <c r="E15" s="194" t="n">
        <v>1728660087</v>
      </c>
      <c r="F15" s="195" t="n">
        <v>2743243896</v>
      </c>
    </row>
    <row r="16" customFormat="false" ht="12.75" hidden="false" customHeight="false" outlineLevel="0" collapsed="false">
      <c r="A16" s="39" t="s">
        <v>30</v>
      </c>
      <c r="B16" s="193" t="n">
        <v>183202808</v>
      </c>
      <c r="C16" s="194" t="n">
        <v>165820954</v>
      </c>
      <c r="D16" s="194" t="n">
        <v>275888299</v>
      </c>
      <c r="E16" s="194" t="n">
        <v>635968818</v>
      </c>
      <c r="F16" s="195" t="n">
        <v>1260880879</v>
      </c>
    </row>
    <row r="17" customFormat="false" ht="12.75" hidden="false" customHeight="false" outlineLevel="0" collapsed="false">
      <c r="A17" s="39" t="s">
        <v>31</v>
      </c>
      <c r="B17" s="193" t="n">
        <v>1496326942</v>
      </c>
      <c r="C17" s="194" t="n">
        <v>655837917</v>
      </c>
      <c r="D17" s="194" t="n">
        <v>2540354750</v>
      </c>
      <c r="E17" s="194" t="n">
        <v>2183012853</v>
      </c>
      <c r="F17" s="195" t="n">
        <v>6875532462</v>
      </c>
    </row>
    <row r="18" customFormat="false" ht="12.75" hidden="false" customHeight="false" outlineLevel="0" collapsed="false">
      <c r="A18" s="39" t="s">
        <v>32</v>
      </c>
      <c r="B18" s="193" t="n">
        <v>2293654080</v>
      </c>
      <c r="C18" s="194" t="n">
        <v>974479814</v>
      </c>
      <c r="D18" s="194" t="n">
        <v>1585428313</v>
      </c>
      <c r="E18" s="194" t="n">
        <v>6875433615</v>
      </c>
      <c r="F18" s="195" t="n">
        <v>11728995822</v>
      </c>
    </row>
    <row r="19" customFormat="false" ht="12.75" hidden="false" customHeight="false" outlineLevel="0" collapsed="false">
      <c r="A19" s="39" t="s">
        <v>33</v>
      </c>
      <c r="B19" s="193" t="n">
        <v>182576969</v>
      </c>
      <c r="C19" s="194" t="n">
        <v>252980304</v>
      </c>
      <c r="D19" s="194" t="n">
        <v>282959392</v>
      </c>
      <c r="E19" s="194" t="n">
        <v>257137902</v>
      </c>
      <c r="F19" s="195" t="n">
        <v>975654567</v>
      </c>
    </row>
    <row r="20" customFormat="false" ht="12.75" hidden="false" customHeight="false" outlineLevel="0" collapsed="false">
      <c r="A20" s="39" t="s">
        <v>34</v>
      </c>
      <c r="B20" s="193" t="n">
        <v>334506967</v>
      </c>
      <c r="C20" s="194" t="n">
        <v>847195343</v>
      </c>
      <c r="D20" s="194" t="n">
        <v>383305601</v>
      </c>
      <c r="E20" s="194" t="n">
        <v>809191673</v>
      </c>
      <c r="F20" s="195" t="n">
        <v>2374199584</v>
      </c>
    </row>
    <row r="21" customFormat="false" ht="12.75" hidden="false" customHeight="false" outlineLevel="0" collapsed="false">
      <c r="A21" s="39" t="s">
        <v>35</v>
      </c>
      <c r="B21" s="193" t="n">
        <v>1306081955</v>
      </c>
      <c r="C21" s="194" t="n">
        <v>2860362139</v>
      </c>
      <c r="D21" s="194" t="n">
        <v>1193423930</v>
      </c>
      <c r="E21" s="194" t="n">
        <v>2211682136</v>
      </c>
      <c r="F21" s="195" t="n">
        <v>7571550160</v>
      </c>
    </row>
    <row r="22" customFormat="false" ht="12.75" hidden="false" customHeight="false" outlineLevel="0" collapsed="false">
      <c r="A22" s="39" t="s">
        <v>36</v>
      </c>
      <c r="B22" s="193" t="n">
        <v>417997384</v>
      </c>
      <c r="C22" s="194" t="n">
        <v>1329030588</v>
      </c>
      <c r="D22" s="194" t="n">
        <v>494261222</v>
      </c>
      <c r="E22" s="194" t="n">
        <v>4111864241</v>
      </c>
      <c r="F22" s="195" t="n">
        <v>6353153435</v>
      </c>
    </row>
    <row r="23" customFormat="false" ht="13.5" hidden="false" customHeight="false" outlineLevel="0" collapsed="false">
      <c r="A23" s="45" t="s">
        <v>9</v>
      </c>
      <c r="B23" s="199" t="n">
        <v>11835652345</v>
      </c>
      <c r="C23" s="200" t="n">
        <v>19817309838</v>
      </c>
      <c r="D23" s="200" t="n">
        <v>16716714531</v>
      </c>
      <c r="E23" s="200" t="n">
        <v>30836540331</v>
      </c>
      <c r="F23" s="200" t="n">
        <v>79206217045</v>
      </c>
    </row>
    <row r="24" customFormat="false" ht="18" hidden="false" customHeight="true" outlineLevel="0" collapsed="false">
      <c r="A24" s="30"/>
      <c r="B24" s="31"/>
      <c r="C24" s="31"/>
      <c r="D24" s="31"/>
      <c r="E24" s="31"/>
      <c r="F24" s="31"/>
    </row>
    <row r="25" customFormat="false" ht="67.5" hidden="false" customHeight="true" outlineLevel="0" collapsed="false">
      <c r="A25" s="32" t="s">
        <v>234</v>
      </c>
      <c r="B25" s="33" t="s">
        <v>235</v>
      </c>
      <c r="C25" s="33"/>
      <c r="D25" s="33"/>
      <c r="E25" s="33"/>
      <c r="F25" s="33"/>
      <c r="G25" s="38"/>
    </row>
    <row r="26" customFormat="false" ht="22.5" hidden="false" customHeight="false" outlineLevel="0" collapsed="false">
      <c r="A26" s="35" t="s">
        <v>19</v>
      </c>
      <c r="B26" s="36" t="s">
        <v>5</v>
      </c>
      <c r="C26" s="36" t="s">
        <v>6</v>
      </c>
      <c r="D26" s="36" t="s">
        <v>7</v>
      </c>
      <c r="E26" s="36" t="s">
        <v>8</v>
      </c>
      <c r="F26" s="37" t="s">
        <v>9</v>
      </c>
    </row>
    <row r="27" customFormat="false" ht="12.75" hidden="false" customHeight="false" outlineLevel="0" collapsed="false">
      <c r="A27" s="39" t="s">
        <v>21</v>
      </c>
      <c r="B27" s="193" t="n">
        <v>568694067</v>
      </c>
      <c r="C27" s="194" t="n">
        <v>499552246</v>
      </c>
      <c r="D27" s="194" t="n">
        <v>1147059397</v>
      </c>
      <c r="E27" s="194" t="n">
        <v>84027816</v>
      </c>
      <c r="F27" s="195" t="n">
        <v>2299333526</v>
      </c>
    </row>
    <row r="28" customFormat="false" ht="12.75" hidden="false" customHeight="false" outlineLevel="0" collapsed="false">
      <c r="A28" s="39" t="s">
        <v>22</v>
      </c>
      <c r="B28" s="193" t="n">
        <v>42663468</v>
      </c>
      <c r="C28" s="194" t="n">
        <v>192028332</v>
      </c>
      <c r="D28" s="194" t="n">
        <v>185571967</v>
      </c>
      <c r="E28" s="194" t="n">
        <v>97116525</v>
      </c>
      <c r="F28" s="195" t="n">
        <v>517380292</v>
      </c>
    </row>
    <row r="29" customFormat="false" ht="12.75" hidden="false" customHeight="false" outlineLevel="0" collapsed="false">
      <c r="A29" s="39" t="s">
        <v>23</v>
      </c>
      <c r="B29" s="193" t="n">
        <v>132018087</v>
      </c>
      <c r="C29" s="194" t="n">
        <v>58946955</v>
      </c>
      <c r="D29" s="194" t="n">
        <v>92730126</v>
      </c>
      <c r="E29" s="194" t="n">
        <v>19539566</v>
      </c>
      <c r="F29" s="195" t="n">
        <v>303234734</v>
      </c>
    </row>
    <row r="30" customFormat="false" ht="12.75" hidden="false" customHeight="false" outlineLevel="0" collapsed="false">
      <c r="A30" s="39" t="s">
        <v>24</v>
      </c>
      <c r="B30" s="193" t="n">
        <v>11349359</v>
      </c>
      <c r="C30" s="194" t="n">
        <v>102157221</v>
      </c>
      <c r="D30" s="194" t="n">
        <v>47051116</v>
      </c>
      <c r="E30" s="194" t="n">
        <v>55019165</v>
      </c>
      <c r="F30" s="195" t="n">
        <v>215576861</v>
      </c>
    </row>
    <row r="31" customFormat="false" ht="12.75" hidden="false" customHeight="false" outlineLevel="0" collapsed="false">
      <c r="A31" s="39" t="s">
        <v>25</v>
      </c>
      <c r="B31" s="193" t="n">
        <v>167420005</v>
      </c>
      <c r="C31" s="194" t="n">
        <v>262047177</v>
      </c>
      <c r="D31" s="194" t="n">
        <v>393696709</v>
      </c>
      <c r="E31" s="194" t="n">
        <v>84370467</v>
      </c>
      <c r="F31" s="195" t="n">
        <v>907534358</v>
      </c>
    </row>
    <row r="32" customFormat="false" ht="12.75" hidden="false" customHeight="false" outlineLevel="0" collapsed="false">
      <c r="A32" s="39" t="s">
        <v>26</v>
      </c>
      <c r="B32" s="193" t="n">
        <v>167977510</v>
      </c>
      <c r="C32" s="194" t="n">
        <v>806228715</v>
      </c>
      <c r="D32" s="194" t="n">
        <v>331507639</v>
      </c>
      <c r="E32" s="194" t="n">
        <v>610207463</v>
      </c>
      <c r="F32" s="195" t="n">
        <v>1915921327</v>
      </c>
    </row>
    <row r="33" customFormat="false" ht="12.75" hidden="false" customHeight="false" outlineLevel="0" collapsed="false">
      <c r="A33" s="39" t="s">
        <v>27</v>
      </c>
      <c r="B33" s="193" t="n">
        <v>186253063</v>
      </c>
      <c r="C33" s="194" t="n">
        <v>1343496601</v>
      </c>
      <c r="D33" s="194" t="n">
        <v>1427433246</v>
      </c>
      <c r="E33" s="194" t="n">
        <v>459828389</v>
      </c>
      <c r="F33" s="195" t="n">
        <v>3417011299</v>
      </c>
    </row>
    <row r="34" customFormat="false" ht="12.75" hidden="false" customHeight="false" outlineLevel="0" collapsed="false">
      <c r="A34" s="43" t="s">
        <v>28</v>
      </c>
      <c r="B34" s="196" t="n">
        <v>2403232</v>
      </c>
      <c r="C34" s="197" t="n">
        <v>281494864</v>
      </c>
      <c r="D34" s="197" t="n">
        <v>41748083</v>
      </c>
      <c r="E34" s="197" t="n">
        <v>0</v>
      </c>
      <c r="F34" s="198" t="n">
        <v>325646179</v>
      </c>
    </row>
    <row r="35" customFormat="false" ht="12.75" hidden="false" customHeight="false" outlineLevel="0" collapsed="false">
      <c r="A35" s="39" t="s">
        <v>29</v>
      </c>
      <c r="B35" s="193" t="n">
        <v>14173554</v>
      </c>
      <c r="C35" s="194" t="n">
        <v>42881299</v>
      </c>
      <c r="D35" s="194" t="n">
        <v>69021632</v>
      </c>
      <c r="E35" s="194" t="n">
        <v>185425285</v>
      </c>
      <c r="F35" s="195" t="n">
        <v>311501770</v>
      </c>
    </row>
    <row r="36" customFormat="false" ht="12.75" hidden="false" customHeight="false" outlineLevel="0" collapsed="false">
      <c r="A36" s="39" t="s">
        <v>30</v>
      </c>
      <c r="B36" s="193" t="n">
        <v>39347419</v>
      </c>
      <c r="C36" s="194" t="n">
        <v>33594598</v>
      </c>
      <c r="D36" s="194" t="n">
        <v>70695484</v>
      </c>
      <c r="E36" s="194" t="n">
        <v>124666130</v>
      </c>
      <c r="F36" s="195" t="n">
        <v>268303631</v>
      </c>
    </row>
    <row r="37" customFormat="false" ht="12.75" hidden="false" customHeight="false" outlineLevel="0" collapsed="false">
      <c r="A37" s="39" t="s">
        <v>31</v>
      </c>
      <c r="B37" s="193" t="n">
        <v>296054587</v>
      </c>
      <c r="C37" s="194" t="n">
        <v>179219277</v>
      </c>
      <c r="D37" s="194" t="n">
        <v>918382288</v>
      </c>
      <c r="E37" s="194" t="n">
        <v>374927792</v>
      </c>
      <c r="F37" s="195" t="n">
        <v>1768583944</v>
      </c>
    </row>
    <row r="38" customFormat="false" ht="12.75" hidden="false" customHeight="false" outlineLevel="0" collapsed="false">
      <c r="A38" s="39" t="s">
        <v>32</v>
      </c>
      <c r="B38" s="193" t="n">
        <v>457057568</v>
      </c>
      <c r="C38" s="194" t="n">
        <v>259106833</v>
      </c>
      <c r="D38" s="194" t="n">
        <v>628139886</v>
      </c>
      <c r="E38" s="194" t="n">
        <v>1974947065</v>
      </c>
      <c r="F38" s="195" t="n">
        <v>3319251352</v>
      </c>
      <c r="H38" s="44"/>
    </row>
    <row r="39" customFormat="false" ht="12.75" hidden="false" customHeight="false" outlineLevel="0" collapsed="false">
      <c r="A39" s="39" t="s">
        <v>33</v>
      </c>
      <c r="B39" s="193" t="n">
        <v>39863314</v>
      </c>
      <c r="C39" s="194" t="n">
        <v>70936826</v>
      </c>
      <c r="D39" s="194" t="n">
        <v>144362679</v>
      </c>
      <c r="E39" s="194" t="n">
        <v>92076581</v>
      </c>
      <c r="F39" s="195" t="n">
        <v>347239400</v>
      </c>
      <c r="H39" s="44"/>
    </row>
    <row r="40" customFormat="false" ht="12.75" hidden="false" customHeight="false" outlineLevel="0" collapsed="false">
      <c r="A40" s="39" t="s">
        <v>34</v>
      </c>
      <c r="B40" s="193" t="n">
        <v>45835913</v>
      </c>
      <c r="C40" s="194" t="n">
        <v>279241287</v>
      </c>
      <c r="D40" s="194" t="n">
        <v>198299226</v>
      </c>
      <c r="E40" s="194" t="n">
        <v>87005565</v>
      </c>
      <c r="F40" s="195" t="n">
        <v>610381991</v>
      </c>
      <c r="H40" s="44"/>
    </row>
    <row r="41" customFormat="false" ht="12.75" hidden="false" customHeight="false" outlineLevel="0" collapsed="false">
      <c r="A41" s="39" t="s">
        <v>35</v>
      </c>
      <c r="B41" s="193" t="n">
        <v>151283582</v>
      </c>
      <c r="C41" s="194" t="n">
        <v>720146935</v>
      </c>
      <c r="D41" s="194" t="n">
        <v>382219199</v>
      </c>
      <c r="E41" s="194" t="n">
        <v>292053289</v>
      </c>
      <c r="F41" s="195" t="n">
        <v>1545703005</v>
      </c>
      <c r="H41" s="44"/>
    </row>
    <row r="42" customFormat="false" ht="12.75" hidden="false" customHeight="false" outlineLevel="0" collapsed="false">
      <c r="A42" s="39" t="s">
        <v>36</v>
      </c>
      <c r="B42" s="193" t="n">
        <v>26393104</v>
      </c>
      <c r="C42" s="194" t="n">
        <v>301590414</v>
      </c>
      <c r="D42" s="194" t="n">
        <v>65512999</v>
      </c>
      <c r="E42" s="194" t="n">
        <v>326070478</v>
      </c>
      <c r="F42" s="195" t="n">
        <v>719566995</v>
      </c>
      <c r="H42" s="44"/>
    </row>
    <row r="43" customFormat="false" ht="13.5" hidden="false" customHeight="false" outlineLevel="0" collapsed="false">
      <c r="A43" s="45" t="s">
        <v>9</v>
      </c>
      <c r="B43" s="199" t="n">
        <v>2348787832</v>
      </c>
      <c r="C43" s="200" t="n">
        <v>5432669580</v>
      </c>
      <c r="D43" s="200" t="n">
        <v>6143431676</v>
      </c>
      <c r="E43" s="200" t="n">
        <v>4867281576</v>
      </c>
      <c r="F43" s="200" t="n">
        <v>18792170664</v>
      </c>
      <c r="H43" s="44"/>
    </row>
    <row r="44" customFormat="false" ht="13.5" hidden="false" customHeight="false" outlineLevel="0" collapsed="false">
      <c r="H44" s="44"/>
    </row>
    <row r="45" customFormat="false" ht="67.5" hidden="false" customHeight="true" outlineLevel="0" collapsed="false">
      <c r="A45" s="32" t="s">
        <v>236</v>
      </c>
      <c r="B45" s="33" t="s">
        <v>237</v>
      </c>
      <c r="C45" s="33"/>
      <c r="D45" s="33"/>
      <c r="E45" s="33"/>
      <c r="F45" s="33"/>
      <c r="G45" s="38"/>
      <c r="H45" s="44"/>
    </row>
    <row r="46" customFormat="false" ht="22.5" hidden="false" customHeight="false" outlineLevel="0" collapsed="false">
      <c r="A46" s="35" t="s">
        <v>19</v>
      </c>
      <c r="B46" s="36" t="s">
        <v>5</v>
      </c>
      <c r="C46" s="36" t="s">
        <v>6</v>
      </c>
      <c r="D46" s="36" t="s">
        <v>7</v>
      </c>
      <c r="E46" s="36" t="s">
        <v>8</v>
      </c>
      <c r="F46" s="37" t="s">
        <v>9</v>
      </c>
      <c r="H46" s="44"/>
    </row>
    <row r="47" customFormat="false" ht="12.75" hidden="false" customHeight="false" outlineLevel="0" collapsed="false">
      <c r="A47" s="39" t="s">
        <v>21</v>
      </c>
      <c r="B47" s="193" t="n">
        <v>551260828</v>
      </c>
      <c r="C47" s="194" t="n">
        <v>737968643</v>
      </c>
      <c r="D47" s="194" t="n">
        <v>1021847180</v>
      </c>
      <c r="E47" s="194" t="n">
        <v>514118107</v>
      </c>
      <c r="F47" s="195" t="n">
        <v>2825194758</v>
      </c>
      <c r="H47" s="44"/>
    </row>
    <row r="48" customFormat="false" ht="12.75" hidden="false" customHeight="false" outlineLevel="0" collapsed="false">
      <c r="A48" s="39" t="s">
        <v>22</v>
      </c>
      <c r="B48" s="193" t="n">
        <v>142527508</v>
      </c>
      <c r="C48" s="194" t="n">
        <v>85110792</v>
      </c>
      <c r="D48" s="194" t="n">
        <v>247990966</v>
      </c>
      <c r="E48" s="194" t="n">
        <v>55098992</v>
      </c>
      <c r="F48" s="195" t="n">
        <v>530728258</v>
      </c>
      <c r="H48" s="44"/>
    </row>
    <row r="49" customFormat="false" ht="12.75" hidden="false" customHeight="false" outlineLevel="0" collapsed="false">
      <c r="A49" s="39" t="s">
        <v>23</v>
      </c>
      <c r="B49" s="193" t="n">
        <v>659886819</v>
      </c>
      <c r="C49" s="194" t="n">
        <v>202867406</v>
      </c>
      <c r="D49" s="194" t="n">
        <v>243144291</v>
      </c>
      <c r="E49" s="194" t="n">
        <v>85651161</v>
      </c>
      <c r="F49" s="195" t="n">
        <v>1191549677</v>
      </c>
      <c r="H49" s="44"/>
    </row>
    <row r="50" customFormat="false" ht="12.75" hidden="false" customHeight="false" outlineLevel="0" collapsed="false">
      <c r="A50" s="39" t="s">
        <v>24</v>
      </c>
      <c r="B50" s="193" t="n">
        <v>18639800</v>
      </c>
      <c r="C50" s="194" t="n">
        <v>207240865</v>
      </c>
      <c r="D50" s="194" t="n">
        <v>58458966</v>
      </c>
      <c r="E50" s="194" t="n">
        <v>120122219</v>
      </c>
      <c r="F50" s="195" t="n">
        <v>404461850</v>
      </c>
      <c r="H50" s="44"/>
    </row>
    <row r="51" customFormat="false" ht="12.75" hidden="false" customHeight="false" outlineLevel="0" collapsed="false">
      <c r="A51" s="39" t="s">
        <v>25</v>
      </c>
      <c r="B51" s="193" t="n">
        <v>402249552</v>
      </c>
      <c r="C51" s="194" t="n">
        <v>858132653</v>
      </c>
      <c r="D51" s="194" t="n">
        <v>511801676</v>
      </c>
      <c r="E51" s="194" t="n">
        <v>321692179</v>
      </c>
      <c r="F51" s="195" t="n">
        <v>2093876060</v>
      </c>
      <c r="H51" s="44"/>
    </row>
    <row r="52" customFormat="false" ht="12.75" hidden="false" customHeight="false" outlineLevel="0" collapsed="false">
      <c r="A52" s="39" t="s">
        <v>26</v>
      </c>
      <c r="B52" s="193" t="n">
        <v>90618386</v>
      </c>
      <c r="C52" s="194" t="n">
        <v>802481264</v>
      </c>
      <c r="D52" s="194" t="n">
        <v>255331012</v>
      </c>
      <c r="E52" s="194" t="n">
        <v>517927912</v>
      </c>
      <c r="F52" s="195" t="n">
        <v>1666358574</v>
      </c>
      <c r="H52" s="44"/>
    </row>
    <row r="53" customFormat="false" ht="12.75" hidden="false" customHeight="false" outlineLevel="0" collapsed="false">
      <c r="A53" s="39" t="s">
        <v>27</v>
      </c>
      <c r="B53" s="193" t="n">
        <v>531636301</v>
      </c>
      <c r="C53" s="194" t="n">
        <v>2403610774</v>
      </c>
      <c r="D53" s="194" t="n">
        <v>1105068321</v>
      </c>
      <c r="E53" s="194" t="n">
        <v>2353012020</v>
      </c>
      <c r="F53" s="195" t="n">
        <v>6393327416</v>
      </c>
      <c r="H53" s="44"/>
    </row>
    <row r="54" customFormat="false" ht="12.75" hidden="false" customHeight="false" outlineLevel="0" collapsed="false">
      <c r="A54" s="43" t="s">
        <v>28</v>
      </c>
      <c r="B54" s="196" t="n">
        <v>21864864</v>
      </c>
      <c r="C54" s="197" t="n">
        <v>316950841</v>
      </c>
      <c r="D54" s="197" t="n">
        <v>184562942</v>
      </c>
      <c r="E54" s="197" t="n">
        <v>0</v>
      </c>
      <c r="F54" s="198" t="n">
        <v>523378647</v>
      </c>
      <c r="H54" s="44"/>
    </row>
    <row r="55" customFormat="false" ht="12.75" hidden="false" customHeight="false" outlineLevel="0" collapsed="false">
      <c r="A55" s="39" t="s">
        <v>29</v>
      </c>
      <c r="B55" s="193" t="n">
        <v>107175072</v>
      </c>
      <c r="C55" s="194" t="n">
        <v>140557933</v>
      </c>
      <c r="D55" s="194" t="n">
        <v>123395586</v>
      </c>
      <c r="E55" s="194" t="n">
        <v>1009875612</v>
      </c>
      <c r="F55" s="195" t="n">
        <v>1381004203</v>
      </c>
      <c r="H55" s="44"/>
    </row>
    <row r="56" customFormat="false" ht="12.75" hidden="false" customHeight="false" outlineLevel="0" collapsed="false">
      <c r="A56" s="39" t="s">
        <v>30</v>
      </c>
      <c r="B56" s="193" t="n">
        <v>50916957</v>
      </c>
      <c r="C56" s="194" t="n">
        <v>51542663</v>
      </c>
      <c r="D56" s="194" t="n">
        <v>134269815</v>
      </c>
      <c r="E56" s="194" t="n">
        <v>239810831</v>
      </c>
      <c r="F56" s="195" t="n">
        <v>476540266</v>
      </c>
      <c r="H56" s="44"/>
    </row>
    <row r="57" customFormat="false" ht="12.75" hidden="false" customHeight="false" outlineLevel="0" collapsed="false">
      <c r="A57" s="39" t="s">
        <v>31</v>
      </c>
      <c r="B57" s="193" t="n">
        <v>350834717</v>
      </c>
      <c r="C57" s="194" t="n">
        <v>319042261</v>
      </c>
      <c r="D57" s="194" t="n">
        <v>915313317</v>
      </c>
      <c r="E57" s="194" t="n">
        <v>128312142</v>
      </c>
      <c r="F57" s="195" t="n">
        <v>1713502437</v>
      </c>
      <c r="H57" s="44"/>
    </row>
    <row r="58" customFormat="false" ht="12.75" hidden="false" customHeight="false" outlineLevel="0" collapsed="false">
      <c r="A58" s="39" t="s">
        <v>32</v>
      </c>
      <c r="B58" s="193" t="n">
        <v>909205974</v>
      </c>
      <c r="C58" s="194" t="n">
        <v>461162374</v>
      </c>
      <c r="D58" s="194" t="n">
        <v>629924150</v>
      </c>
      <c r="E58" s="194" t="n">
        <v>2306336917</v>
      </c>
      <c r="F58" s="195" t="n">
        <v>4306629415</v>
      </c>
      <c r="H58" s="44"/>
    </row>
    <row r="59" customFormat="false" ht="12.75" hidden="false" customHeight="false" outlineLevel="0" collapsed="false">
      <c r="A59" s="39" t="s">
        <v>33</v>
      </c>
      <c r="B59" s="193" t="n">
        <v>66238378</v>
      </c>
      <c r="C59" s="194" t="n">
        <v>113344279</v>
      </c>
      <c r="D59" s="194" t="n">
        <v>97133063</v>
      </c>
      <c r="E59" s="194" t="n">
        <v>49716516</v>
      </c>
      <c r="F59" s="195" t="n">
        <v>326432236</v>
      </c>
      <c r="H59" s="44"/>
    </row>
    <row r="60" customFormat="false" ht="12.75" hidden="false" customHeight="false" outlineLevel="0" collapsed="false">
      <c r="A60" s="39" t="s">
        <v>34</v>
      </c>
      <c r="B60" s="193" t="n">
        <v>58461239</v>
      </c>
      <c r="C60" s="194" t="n">
        <v>353542465</v>
      </c>
      <c r="D60" s="194" t="n">
        <v>101022392</v>
      </c>
      <c r="E60" s="194" t="n">
        <v>122274706</v>
      </c>
      <c r="F60" s="195" t="n">
        <v>635300802</v>
      </c>
      <c r="H60" s="44"/>
    </row>
    <row r="61" customFormat="false" ht="12.75" hidden="false" customHeight="false" outlineLevel="0" collapsed="false">
      <c r="A61" s="39" t="s">
        <v>35</v>
      </c>
      <c r="B61" s="193" t="n">
        <v>330062366</v>
      </c>
      <c r="C61" s="194" t="n">
        <v>1197820082</v>
      </c>
      <c r="D61" s="194" t="n">
        <v>574052113</v>
      </c>
      <c r="E61" s="194" t="n">
        <v>215689457</v>
      </c>
      <c r="F61" s="195" t="n">
        <v>2317624018</v>
      </c>
      <c r="H61" s="44"/>
    </row>
    <row r="62" customFormat="false" ht="12.75" hidden="false" customHeight="false" outlineLevel="0" collapsed="false">
      <c r="A62" s="39" t="s">
        <v>36</v>
      </c>
      <c r="B62" s="193" t="n">
        <v>98960944</v>
      </c>
      <c r="C62" s="194" t="n">
        <v>398612397</v>
      </c>
      <c r="D62" s="194" t="n">
        <v>255220133</v>
      </c>
      <c r="E62" s="194" t="n">
        <v>1574683554</v>
      </c>
      <c r="F62" s="195" t="n">
        <v>2327477028</v>
      </c>
      <c r="H62" s="44"/>
    </row>
    <row r="63" customFormat="false" ht="13.5" hidden="false" customHeight="false" outlineLevel="0" collapsed="false">
      <c r="A63" s="45" t="s">
        <v>9</v>
      </c>
      <c r="B63" s="199" t="n">
        <v>4390539705</v>
      </c>
      <c r="C63" s="200" t="n">
        <v>8649987692</v>
      </c>
      <c r="D63" s="200" t="n">
        <v>6458535923</v>
      </c>
      <c r="E63" s="200" t="n">
        <v>9614322325</v>
      </c>
      <c r="F63" s="200" t="n">
        <v>29113385645</v>
      </c>
      <c r="H63" s="44"/>
    </row>
    <row r="64" customFormat="false" ht="13.5" hidden="false" customHeight="false" outlineLevel="0" collapsed="false">
      <c r="H64" s="44"/>
    </row>
    <row r="65" customFormat="false" ht="67.5" hidden="false" customHeight="true" outlineLevel="0" collapsed="false">
      <c r="A65" s="32" t="s">
        <v>238</v>
      </c>
      <c r="B65" s="33" t="s">
        <v>239</v>
      </c>
      <c r="C65" s="33"/>
      <c r="D65" s="33"/>
      <c r="E65" s="33"/>
      <c r="F65" s="33"/>
      <c r="G65" s="38"/>
      <c r="H65" s="44"/>
    </row>
    <row r="66" customFormat="false" ht="22.5" hidden="false" customHeight="false" outlineLevel="0" collapsed="false">
      <c r="A66" s="35" t="s">
        <v>19</v>
      </c>
      <c r="B66" s="36" t="s">
        <v>5</v>
      </c>
      <c r="C66" s="36" t="s">
        <v>6</v>
      </c>
      <c r="D66" s="36" t="s">
        <v>7</v>
      </c>
      <c r="E66" s="36" t="s">
        <v>8</v>
      </c>
      <c r="F66" s="37" t="s">
        <v>9</v>
      </c>
      <c r="H66" s="44"/>
    </row>
    <row r="67" customFormat="false" ht="12.75" hidden="false" customHeight="false" outlineLevel="0" collapsed="false">
      <c r="A67" s="39" t="s">
        <v>21</v>
      </c>
      <c r="B67" s="193" t="n">
        <v>61664153</v>
      </c>
      <c r="C67" s="194" t="n">
        <v>117759981</v>
      </c>
      <c r="D67" s="194" t="n">
        <v>53992167</v>
      </c>
      <c r="E67" s="194" t="n">
        <v>6068776</v>
      </c>
      <c r="F67" s="195" t="n">
        <v>239485077</v>
      </c>
    </row>
    <row r="68" customFormat="false" ht="12.75" hidden="false" customHeight="false" outlineLevel="0" collapsed="false">
      <c r="A68" s="39" t="s">
        <v>22</v>
      </c>
      <c r="B68" s="193" t="n">
        <v>11365462</v>
      </c>
      <c r="C68" s="194" t="n">
        <v>10624818</v>
      </c>
      <c r="D68" s="194" t="n">
        <v>25016017</v>
      </c>
      <c r="E68" s="194" t="n">
        <v>10830258</v>
      </c>
      <c r="F68" s="195" t="n">
        <v>57836555</v>
      </c>
    </row>
    <row r="69" customFormat="false" ht="12.75" hidden="false" customHeight="false" outlineLevel="0" collapsed="false">
      <c r="A69" s="39" t="s">
        <v>23</v>
      </c>
      <c r="B69" s="193" t="n">
        <v>14479312</v>
      </c>
      <c r="C69" s="194" t="n">
        <v>5289135</v>
      </c>
      <c r="D69" s="194" t="n">
        <v>7920055</v>
      </c>
      <c r="E69" s="194" t="n">
        <v>495640</v>
      </c>
      <c r="F69" s="195" t="n">
        <v>28184142</v>
      </c>
    </row>
    <row r="70" customFormat="false" ht="12.75" hidden="false" customHeight="false" outlineLevel="0" collapsed="false">
      <c r="A70" s="39" t="s">
        <v>24</v>
      </c>
      <c r="B70" s="193" t="n">
        <v>3670010</v>
      </c>
      <c r="C70" s="194" t="n">
        <v>47538671</v>
      </c>
      <c r="D70" s="194" t="n">
        <v>2057768</v>
      </c>
      <c r="E70" s="194" t="n">
        <v>8472555</v>
      </c>
      <c r="F70" s="195" t="n">
        <v>61739004</v>
      </c>
    </row>
    <row r="71" customFormat="false" ht="12.75" hidden="false" customHeight="false" outlineLevel="0" collapsed="false">
      <c r="A71" s="39" t="s">
        <v>25</v>
      </c>
      <c r="B71" s="193" t="n">
        <v>12001182</v>
      </c>
      <c r="C71" s="194" t="n">
        <v>32894705</v>
      </c>
      <c r="D71" s="194" t="n">
        <v>8517367</v>
      </c>
      <c r="E71" s="194" t="n">
        <v>88600</v>
      </c>
      <c r="F71" s="195" t="n">
        <v>53501854</v>
      </c>
    </row>
    <row r="72" customFormat="false" ht="12.75" hidden="false" customHeight="false" outlineLevel="0" collapsed="false">
      <c r="A72" s="39" t="s">
        <v>26</v>
      </c>
      <c r="B72" s="193" t="n">
        <v>5601594</v>
      </c>
      <c r="C72" s="194" t="n">
        <v>40327789</v>
      </c>
      <c r="D72" s="194" t="n">
        <v>59221444</v>
      </c>
      <c r="E72" s="194" t="n">
        <v>18169086</v>
      </c>
      <c r="F72" s="195" t="n">
        <v>123319913</v>
      </c>
    </row>
    <row r="73" customFormat="false" ht="12.75" hidden="false" customHeight="false" outlineLevel="0" collapsed="false">
      <c r="A73" s="39" t="s">
        <v>27</v>
      </c>
      <c r="B73" s="193" t="n">
        <v>6480137</v>
      </c>
      <c r="C73" s="194" t="n">
        <v>567052092</v>
      </c>
      <c r="D73" s="194" t="n">
        <v>79381032</v>
      </c>
      <c r="E73" s="194" t="n">
        <v>328338806</v>
      </c>
      <c r="F73" s="195" t="n">
        <v>981252067</v>
      </c>
    </row>
    <row r="74" customFormat="false" ht="12.75" hidden="false" customHeight="false" outlineLevel="0" collapsed="false">
      <c r="A74" s="43" t="s">
        <v>28</v>
      </c>
      <c r="B74" s="196" t="n">
        <v>228021</v>
      </c>
      <c r="C74" s="197" t="n">
        <v>50782646</v>
      </c>
      <c r="D74" s="197" t="n">
        <v>5921671</v>
      </c>
      <c r="E74" s="197" t="n">
        <v>0</v>
      </c>
      <c r="F74" s="198" t="n">
        <v>56932338</v>
      </c>
    </row>
    <row r="75" customFormat="false" ht="12.75" hidden="false" customHeight="false" outlineLevel="0" collapsed="false">
      <c r="A75" s="39" t="s">
        <v>29</v>
      </c>
      <c r="B75" s="193" t="n">
        <v>13071722</v>
      </c>
      <c r="C75" s="194" t="n">
        <v>8414852</v>
      </c>
      <c r="D75" s="194" t="n">
        <v>20303318</v>
      </c>
      <c r="E75" s="194" t="n">
        <v>23636997</v>
      </c>
      <c r="F75" s="195" t="n">
        <v>65426889</v>
      </c>
    </row>
    <row r="76" customFormat="false" ht="12.75" hidden="false" customHeight="false" outlineLevel="0" collapsed="false">
      <c r="A76" s="39" t="s">
        <v>30</v>
      </c>
      <c r="B76" s="193" t="n">
        <v>3119871</v>
      </c>
      <c r="C76" s="194" t="n">
        <v>1048259</v>
      </c>
      <c r="D76" s="194" t="n">
        <v>6270751</v>
      </c>
      <c r="E76" s="194" t="n">
        <v>8574127</v>
      </c>
      <c r="F76" s="195" t="n">
        <v>19013008</v>
      </c>
    </row>
    <row r="77" customFormat="false" ht="12.75" hidden="false" customHeight="false" outlineLevel="0" collapsed="false">
      <c r="A77" s="39" t="s">
        <v>31</v>
      </c>
      <c r="B77" s="193" t="n">
        <v>11102615</v>
      </c>
      <c r="C77" s="194" t="n">
        <v>7990188</v>
      </c>
      <c r="D77" s="194" t="n">
        <v>29540510</v>
      </c>
      <c r="E77" s="194" t="n">
        <v>87926875</v>
      </c>
      <c r="F77" s="195" t="n">
        <v>136560188</v>
      </c>
    </row>
    <row r="78" customFormat="false" ht="12.75" hidden="false" customHeight="false" outlineLevel="0" collapsed="false">
      <c r="A78" s="39" t="s">
        <v>32</v>
      </c>
      <c r="B78" s="193" t="n">
        <v>50816708</v>
      </c>
      <c r="C78" s="194" t="n">
        <v>90772131</v>
      </c>
      <c r="D78" s="194" t="n">
        <v>83568035</v>
      </c>
      <c r="E78" s="194" t="n">
        <v>85781602</v>
      </c>
      <c r="F78" s="195" t="n">
        <v>310938476</v>
      </c>
    </row>
    <row r="79" customFormat="false" ht="12.75" hidden="false" customHeight="false" outlineLevel="0" collapsed="false">
      <c r="A79" s="39" t="s">
        <v>33</v>
      </c>
      <c r="B79" s="193" t="n">
        <v>24936454</v>
      </c>
      <c r="C79" s="194" t="n">
        <v>4541362</v>
      </c>
      <c r="D79" s="194" t="n">
        <v>13099078</v>
      </c>
      <c r="E79" s="194" t="n">
        <v>13582135</v>
      </c>
      <c r="F79" s="195" t="n">
        <v>56159029</v>
      </c>
    </row>
    <row r="80" customFormat="false" ht="12.75" hidden="false" customHeight="false" outlineLevel="0" collapsed="false">
      <c r="A80" s="39" t="s">
        <v>34</v>
      </c>
      <c r="B80" s="193" t="n">
        <v>751433</v>
      </c>
      <c r="C80" s="194" t="n">
        <v>13741384</v>
      </c>
      <c r="D80" s="194" t="n">
        <v>9538300</v>
      </c>
      <c r="E80" s="194" t="n">
        <v>51665537</v>
      </c>
      <c r="F80" s="195" t="n">
        <v>75696654</v>
      </c>
    </row>
    <row r="81" customFormat="false" ht="12.75" hidden="false" customHeight="false" outlineLevel="0" collapsed="false">
      <c r="A81" s="39" t="s">
        <v>35</v>
      </c>
      <c r="B81" s="193" t="n">
        <v>30465582</v>
      </c>
      <c r="C81" s="194" t="n">
        <v>278321830</v>
      </c>
      <c r="D81" s="194" t="n">
        <v>46857726</v>
      </c>
      <c r="E81" s="194" t="n">
        <v>15379794</v>
      </c>
      <c r="F81" s="195" t="n">
        <v>371024932</v>
      </c>
    </row>
    <row r="82" customFormat="false" ht="12.75" hidden="false" customHeight="false" outlineLevel="0" collapsed="false">
      <c r="A82" s="39" t="s">
        <v>36</v>
      </c>
      <c r="B82" s="193" t="n">
        <v>26856306</v>
      </c>
      <c r="C82" s="194" t="n">
        <v>26221920</v>
      </c>
      <c r="D82" s="194" t="n">
        <v>14438725</v>
      </c>
      <c r="E82" s="194" t="n">
        <v>17489990</v>
      </c>
      <c r="F82" s="195" t="n">
        <v>85006941</v>
      </c>
    </row>
    <row r="83" customFormat="false" ht="13.5" hidden="false" customHeight="false" outlineLevel="0" collapsed="false">
      <c r="A83" s="45" t="s">
        <v>9</v>
      </c>
      <c r="B83" s="199" t="n">
        <v>276610562</v>
      </c>
      <c r="C83" s="200" t="n">
        <v>1303321763</v>
      </c>
      <c r="D83" s="200" t="n">
        <v>465643964</v>
      </c>
      <c r="E83" s="200" t="n">
        <v>676500778</v>
      </c>
      <c r="F83" s="200" t="n">
        <v>2722077067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2" t="s">
        <v>240</v>
      </c>
      <c r="B85" s="33" t="s">
        <v>241</v>
      </c>
      <c r="C85" s="33"/>
      <c r="D85" s="33"/>
      <c r="E85" s="33"/>
      <c r="F85" s="33"/>
      <c r="G85" s="38"/>
    </row>
    <row r="86" customFormat="false" ht="22.5" hidden="false" customHeight="false" outlineLevel="0" collapsed="false">
      <c r="A86" s="35" t="s">
        <v>19</v>
      </c>
      <c r="B86" s="36" t="s">
        <v>5</v>
      </c>
      <c r="C86" s="36" t="s">
        <v>6</v>
      </c>
      <c r="D86" s="36" t="s">
        <v>7</v>
      </c>
      <c r="E86" s="36" t="s">
        <v>8</v>
      </c>
      <c r="F86" s="37" t="s">
        <v>9</v>
      </c>
    </row>
    <row r="87" customFormat="false" ht="12.75" hidden="false" customHeight="false" outlineLevel="0" collapsed="false">
      <c r="A87" s="39" t="s">
        <v>21</v>
      </c>
      <c r="B87" s="193" t="n">
        <v>648970813</v>
      </c>
      <c r="C87" s="194" t="n">
        <v>394344902</v>
      </c>
      <c r="D87" s="194" t="n">
        <v>610030168</v>
      </c>
      <c r="E87" s="194" t="n">
        <v>616471603</v>
      </c>
      <c r="F87" s="195" t="n">
        <v>2269817486</v>
      </c>
    </row>
    <row r="88" customFormat="false" ht="12.75" hidden="false" customHeight="false" outlineLevel="0" collapsed="false">
      <c r="A88" s="39" t="s">
        <v>22</v>
      </c>
      <c r="B88" s="193" t="n">
        <v>151376798</v>
      </c>
      <c r="C88" s="194" t="n">
        <v>61229864</v>
      </c>
      <c r="D88" s="194" t="n">
        <v>232216133</v>
      </c>
      <c r="E88" s="194" t="n">
        <v>697707273</v>
      </c>
      <c r="F88" s="195" t="n">
        <v>1142530068</v>
      </c>
    </row>
    <row r="89" customFormat="false" ht="12.75" hidden="false" customHeight="false" outlineLevel="0" collapsed="false">
      <c r="A89" s="39" t="s">
        <v>23</v>
      </c>
      <c r="B89" s="193" t="n">
        <v>103279283</v>
      </c>
      <c r="C89" s="194" t="n">
        <v>78264120</v>
      </c>
      <c r="D89" s="194" t="n">
        <v>134200340</v>
      </c>
      <c r="E89" s="194" t="n">
        <v>89938451</v>
      </c>
      <c r="F89" s="195" t="n">
        <v>405682194</v>
      </c>
    </row>
    <row r="90" customFormat="false" ht="12.75" hidden="false" customHeight="false" outlineLevel="0" collapsed="false">
      <c r="A90" s="39" t="s">
        <v>24</v>
      </c>
      <c r="B90" s="193" t="n">
        <v>96309559</v>
      </c>
      <c r="C90" s="194" t="n">
        <v>451149865</v>
      </c>
      <c r="D90" s="194" t="n">
        <v>43768895</v>
      </c>
      <c r="E90" s="194" t="n">
        <v>477022691</v>
      </c>
      <c r="F90" s="195" t="n">
        <v>1068251010</v>
      </c>
    </row>
    <row r="91" customFormat="false" ht="12.75" hidden="false" customHeight="false" outlineLevel="0" collapsed="false">
      <c r="A91" s="39" t="s">
        <v>25</v>
      </c>
      <c r="B91" s="193" t="n">
        <v>222703223</v>
      </c>
      <c r="C91" s="194" t="n">
        <v>148513560</v>
      </c>
      <c r="D91" s="194" t="n">
        <v>324790062</v>
      </c>
      <c r="E91" s="194" t="n">
        <v>419898444</v>
      </c>
      <c r="F91" s="195" t="n">
        <v>1115905289</v>
      </c>
    </row>
    <row r="92" customFormat="false" ht="12.75" hidden="false" customHeight="false" outlineLevel="0" collapsed="false">
      <c r="A92" s="39" t="s">
        <v>26</v>
      </c>
      <c r="B92" s="193" t="n">
        <v>28680038</v>
      </c>
      <c r="C92" s="194" t="n">
        <v>98706610</v>
      </c>
      <c r="D92" s="194" t="n">
        <v>126910031</v>
      </c>
      <c r="E92" s="194" t="n">
        <v>903702905</v>
      </c>
      <c r="F92" s="195" t="n">
        <v>1157999584</v>
      </c>
    </row>
    <row r="93" customFormat="false" ht="12.75" hidden="false" customHeight="false" outlineLevel="0" collapsed="false">
      <c r="A93" s="39" t="s">
        <v>27</v>
      </c>
      <c r="B93" s="193" t="n">
        <v>191249326</v>
      </c>
      <c r="C93" s="194" t="n">
        <v>944958712</v>
      </c>
      <c r="D93" s="194" t="n">
        <v>458546775</v>
      </c>
      <c r="E93" s="194" t="n">
        <v>3068651937</v>
      </c>
      <c r="F93" s="195" t="n">
        <v>4663406750</v>
      </c>
    </row>
    <row r="94" customFormat="false" ht="12.75" hidden="false" customHeight="false" outlineLevel="0" collapsed="false">
      <c r="A94" s="43" t="s">
        <v>28</v>
      </c>
      <c r="B94" s="196" t="n">
        <v>42852508</v>
      </c>
      <c r="C94" s="197" t="n">
        <v>275875346</v>
      </c>
      <c r="D94" s="197" t="n">
        <v>47921239</v>
      </c>
      <c r="E94" s="197" t="n">
        <v>0</v>
      </c>
      <c r="F94" s="198" t="n">
        <v>366649093</v>
      </c>
    </row>
    <row r="95" customFormat="false" ht="12.75" hidden="false" customHeight="false" outlineLevel="0" collapsed="false">
      <c r="A95" s="39" t="s">
        <v>29</v>
      </c>
      <c r="B95" s="193" t="n">
        <v>188510624</v>
      </c>
      <c r="C95" s="194" t="n">
        <v>54120530</v>
      </c>
      <c r="D95" s="194" t="n">
        <v>232957687</v>
      </c>
      <c r="E95" s="194" t="n">
        <v>509722193</v>
      </c>
      <c r="F95" s="195" t="n">
        <v>985311034</v>
      </c>
    </row>
    <row r="96" customFormat="false" ht="12.75" hidden="false" customHeight="false" outlineLevel="0" collapsed="false">
      <c r="A96" s="39" t="s">
        <v>30</v>
      </c>
      <c r="B96" s="193" t="n">
        <v>89818561</v>
      </c>
      <c r="C96" s="194" t="n">
        <v>79635434</v>
      </c>
      <c r="D96" s="194" t="n">
        <v>64652249</v>
      </c>
      <c r="E96" s="194" t="n">
        <v>262917730</v>
      </c>
      <c r="F96" s="195" t="n">
        <v>497023974</v>
      </c>
    </row>
    <row r="97" customFormat="false" ht="12.75" hidden="false" customHeight="false" outlineLevel="0" collapsed="false">
      <c r="A97" s="39" t="s">
        <v>31</v>
      </c>
      <c r="B97" s="193" t="n">
        <v>838335023</v>
      </c>
      <c r="C97" s="194" t="n">
        <v>149586191</v>
      </c>
      <c r="D97" s="194" t="n">
        <v>677118635</v>
      </c>
      <c r="E97" s="194" t="n">
        <v>1591846044</v>
      </c>
      <c r="F97" s="195" t="n">
        <v>3256885893</v>
      </c>
    </row>
    <row r="98" customFormat="false" ht="12.75" hidden="false" customHeight="false" outlineLevel="0" collapsed="false">
      <c r="A98" s="39" t="s">
        <v>32</v>
      </c>
      <c r="B98" s="193" t="n">
        <v>876573830</v>
      </c>
      <c r="C98" s="194" t="n">
        <v>163438476</v>
      </c>
      <c r="D98" s="194" t="n">
        <v>243796242</v>
      </c>
      <c r="E98" s="194" t="n">
        <v>2508368031</v>
      </c>
      <c r="F98" s="195" t="n">
        <v>3792176579</v>
      </c>
    </row>
    <row r="99" customFormat="false" ht="12.75" hidden="false" customHeight="false" outlineLevel="0" collapsed="false">
      <c r="A99" s="39" t="s">
        <v>33</v>
      </c>
      <c r="B99" s="193" t="n">
        <v>51538823</v>
      </c>
      <c r="C99" s="194" t="n">
        <v>64157837</v>
      </c>
      <c r="D99" s="194" t="n">
        <v>28364572</v>
      </c>
      <c r="E99" s="194" t="n">
        <v>101762670</v>
      </c>
      <c r="F99" s="195" t="n">
        <v>245823902</v>
      </c>
    </row>
    <row r="100" customFormat="false" ht="12.75" hidden="false" customHeight="false" outlineLevel="0" collapsed="false">
      <c r="A100" s="39" t="s">
        <v>34</v>
      </c>
      <c r="B100" s="193" t="n">
        <v>229458382</v>
      </c>
      <c r="C100" s="194" t="n">
        <v>200670207</v>
      </c>
      <c r="D100" s="194" t="n">
        <v>74445683</v>
      </c>
      <c r="E100" s="194" t="n">
        <v>548245865</v>
      </c>
      <c r="F100" s="195" t="n">
        <v>1052820137</v>
      </c>
    </row>
    <row r="101" customFormat="false" ht="12.75" hidden="false" customHeight="false" outlineLevel="0" collapsed="false">
      <c r="A101" s="39" t="s">
        <v>35</v>
      </c>
      <c r="B101" s="193" t="n">
        <v>794270425</v>
      </c>
      <c r="C101" s="194" t="n">
        <v>664073292</v>
      </c>
      <c r="D101" s="194" t="n">
        <v>190294892</v>
      </c>
      <c r="E101" s="194" t="n">
        <v>1688559596</v>
      </c>
      <c r="F101" s="195" t="n">
        <v>3337198205</v>
      </c>
    </row>
    <row r="102" customFormat="false" ht="12.75" hidden="false" customHeight="false" outlineLevel="0" collapsed="false">
      <c r="A102" s="39" t="s">
        <v>36</v>
      </c>
      <c r="B102" s="193" t="n">
        <v>265787030</v>
      </c>
      <c r="C102" s="194" t="n">
        <v>602605857</v>
      </c>
      <c r="D102" s="194" t="n">
        <v>159089365</v>
      </c>
      <c r="E102" s="194" t="n">
        <v>2193620219</v>
      </c>
      <c r="F102" s="195" t="n">
        <v>3221102471</v>
      </c>
    </row>
    <row r="103" customFormat="false" ht="13.5" hidden="false" customHeight="false" outlineLevel="0" collapsed="false">
      <c r="A103" s="45" t="s">
        <v>9</v>
      </c>
      <c r="B103" s="199" t="n">
        <v>4819714246</v>
      </c>
      <c r="C103" s="200" t="n">
        <v>4431330803</v>
      </c>
      <c r="D103" s="200" t="n">
        <v>3649102968</v>
      </c>
      <c r="E103" s="200" t="n">
        <v>15678435652</v>
      </c>
      <c r="F103" s="200" t="n">
        <v>28578583669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2" t="s">
        <v>242</v>
      </c>
      <c r="B105" s="33" t="s">
        <v>243</v>
      </c>
      <c r="C105" s="33"/>
      <c r="D105" s="33"/>
      <c r="E105" s="33"/>
      <c r="F105" s="33"/>
      <c r="G105" s="38"/>
    </row>
    <row r="106" customFormat="false" ht="22.5" hidden="false" customHeight="false" outlineLevel="0" collapsed="false">
      <c r="A106" s="35" t="s">
        <v>19</v>
      </c>
      <c r="B106" s="36" t="s">
        <v>5</v>
      </c>
      <c r="C106" s="36" t="s">
        <v>6</v>
      </c>
      <c r="D106" s="36" t="s">
        <v>7</v>
      </c>
      <c r="E106" s="36" t="s">
        <v>8</v>
      </c>
      <c r="F106" s="37" t="s">
        <v>9</v>
      </c>
    </row>
    <row r="107" customFormat="false" ht="12.75" hidden="false" customHeight="false" outlineLevel="0" collapsed="false">
      <c r="A107" s="39" t="s">
        <v>21</v>
      </c>
      <c r="B107" s="193" t="n">
        <v>2046914453</v>
      </c>
      <c r="C107" s="194" t="n">
        <v>1408745156</v>
      </c>
      <c r="D107" s="194" t="n">
        <v>4413885019</v>
      </c>
      <c r="E107" s="194" t="n">
        <v>1125443173</v>
      </c>
      <c r="F107" s="195" t="n">
        <v>8994987801</v>
      </c>
    </row>
    <row r="108" customFormat="false" ht="12.75" hidden="false" customHeight="false" outlineLevel="0" collapsed="false">
      <c r="A108" s="39" t="s">
        <v>22</v>
      </c>
      <c r="B108" s="193" t="n">
        <v>554157030</v>
      </c>
      <c r="C108" s="194" t="n">
        <v>283993678</v>
      </c>
      <c r="D108" s="194" t="n">
        <v>769912893</v>
      </c>
      <c r="E108" s="194" t="n">
        <v>1654566195</v>
      </c>
      <c r="F108" s="195" t="n">
        <v>3262629796</v>
      </c>
    </row>
    <row r="109" customFormat="false" ht="12.75" hidden="false" customHeight="false" outlineLevel="0" collapsed="false">
      <c r="A109" s="39" t="s">
        <v>23</v>
      </c>
      <c r="B109" s="193" t="n">
        <v>952204023</v>
      </c>
      <c r="C109" s="194" t="n">
        <v>396881429</v>
      </c>
      <c r="D109" s="194" t="n">
        <v>756251109</v>
      </c>
      <c r="E109" s="194" t="n">
        <v>563661406</v>
      </c>
      <c r="F109" s="195" t="n">
        <v>2668997967</v>
      </c>
    </row>
    <row r="110" customFormat="false" ht="12.75" hidden="false" customHeight="false" outlineLevel="0" collapsed="false">
      <c r="A110" s="39" t="s">
        <v>24</v>
      </c>
      <c r="B110" s="193" t="n">
        <v>166210827</v>
      </c>
      <c r="C110" s="194" t="n">
        <v>611757419</v>
      </c>
      <c r="D110" s="194" t="n">
        <v>201682823</v>
      </c>
      <c r="E110" s="194" t="n">
        <v>1252083039</v>
      </c>
      <c r="F110" s="195" t="n">
        <v>2231734108</v>
      </c>
    </row>
    <row r="111" customFormat="false" ht="12.75" hidden="false" customHeight="false" outlineLevel="0" collapsed="false">
      <c r="A111" s="39" t="s">
        <v>25</v>
      </c>
      <c r="B111" s="193" t="n">
        <v>1874774029</v>
      </c>
      <c r="C111" s="194" t="n">
        <v>2664038631</v>
      </c>
      <c r="D111" s="194" t="n">
        <v>2586466335</v>
      </c>
      <c r="E111" s="194" t="n">
        <v>2086604251</v>
      </c>
      <c r="F111" s="195" t="n">
        <v>9211883246</v>
      </c>
    </row>
    <row r="112" customFormat="false" ht="12.75" hidden="false" customHeight="false" outlineLevel="0" collapsed="false">
      <c r="A112" s="39" t="s">
        <v>26</v>
      </c>
      <c r="B112" s="193" t="n">
        <v>742886946</v>
      </c>
      <c r="C112" s="194" t="n">
        <v>3236053791</v>
      </c>
      <c r="D112" s="194" t="n">
        <v>2819205580</v>
      </c>
      <c r="E112" s="194" t="n">
        <v>4642334260</v>
      </c>
      <c r="F112" s="195" t="n">
        <v>11440480577</v>
      </c>
    </row>
    <row r="113" customFormat="false" ht="12.75" hidden="false" customHeight="false" outlineLevel="0" collapsed="false">
      <c r="A113" s="39" t="s">
        <v>27</v>
      </c>
      <c r="B113" s="193" t="n">
        <v>1310624360</v>
      </c>
      <c r="C113" s="194" t="n">
        <v>7654745332</v>
      </c>
      <c r="D113" s="194" t="n">
        <v>4982090680</v>
      </c>
      <c r="E113" s="194" t="n">
        <v>13774928384</v>
      </c>
      <c r="F113" s="195" t="n">
        <v>27722388756</v>
      </c>
    </row>
    <row r="114" customFormat="false" ht="12.75" hidden="false" customHeight="false" outlineLevel="0" collapsed="false">
      <c r="A114" s="43" t="s">
        <v>28</v>
      </c>
      <c r="B114" s="196" t="n">
        <v>102594245</v>
      </c>
      <c r="C114" s="197" t="n">
        <v>1149505534</v>
      </c>
      <c r="D114" s="197" t="n">
        <v>466260240</v>
      </c>
      <c r="E114" s="197" t="n">
        <v>442507215</v>
      </c>
      <c r="F114" s="198" t="n">
        <v>2160867234</v>
      </c>
    </row>
    <row r="115" customFormat="false" ht="12.75" hidden="false" customHeight="false" outlineLevel="0" collapsed="false">
      <c r="A115" s="39" t="s">
        <v>29</v>
      </c>
      <c r="B115" s="193" t="n">
        <v>512371508</v>
      </c>
      <c r="C115" s="194" t="n">
        <v>495797482</v>
      </c>
      <c r="D115" s="194" t="n">
        <v>552238871</v>
      </c>
      <c r="E115" s="194" t="n">
        <v>2108603855</v>
      </c>
      <c r="F115" s="195" t="n">
        <v>3669011716</v>
      </c>
    </row>
    <row r="116" customFormat="false" ht="12.75" hidden="false" customHeight="false" outlineLevel="0" collapsed="false">
      <c r="A116" s="39" t="s">
        <v>30</v>
      </c>
      <c r="B116" s="193" t="n">
        <v>312014221</v>
      </c>
      <c r="C116" s="194" t="n">
        <v>222373508</v>
      </c>
      <c r="D116" s="194" t="n">
        <v>303027500</v>
      </c>
      <c r="E116" s="194" t="n">
        <v>1868683059</v>
      </c>
      <c r="F116" s="195" t="n">
        <v>2706098288</v>
      </c>
    </row>
    <row r="117" customFormat="false" ht="12.75" hidden="false" customHeight="false" outlineLevel="0" collapsed="false">
      <c r="A117" s="39" t="s">
        <v>31</v>
      </c>
      <c r="B117" s="193" t="n">
        <v>1221806017</v>
      </c>
      <c r="C117" s="194" t="n">
        <v>490027543</v>
      </c>
      <c r="D117" s="194" t="n">
        <v>2483363574</v>
      </c>
      <c r="E117" s="194" t="n">
        <v>3679200517</v>
      </c>
      <c r="F117" s="195" t="n">
        <v>7874397651</v>
      </c>
    </row>
    <row r="118" customFormat="false" ht="12.75" hidden="false" customHeight="false" outlineLevel="0" collapsed="false">
      <c r="A118" s="39" t="s">
        <v>32</v>
      </c>
      <c r="B118" s="193" t="n">
        <v>2451129866</v>
      </c>
      <c r="C118" s="194" t="n">
        <v>1184197849</v>
      </c>
      <c r="D118" s="194" t="n">
        <v>2919656260</v>
      </c>
      <c r="E118" s="194" t="n">
        <v>4948969115</v>
      </c>
      <c r="F118" s="195" t="n">
        <v>11503953090</v>
      </c>
    </row>
    <row r="119" customFormat="false" ht="12.75" hidden="false" customHeight="false" outlineLevel="0" collapsed="false">
      <c r="A119" s="39" t="s">
        <v>33</v>
      </c>
      <c r="B119" s="193" t="n">
        <v>253650398</v>
      </c>
      <c r="C119" s="194" t="n">
        <v>2610632542</v>
      </c>
      <c r="D119" s="194" t="n">
        <v>1157004576</v>
      </c>
      <c r="E119" s="194" t="n">
        <v>706049052</v>
      </c>
      <c r="F119" s="195" t="n">
        <v>4727336568</v>
      </c>
    </row>
    <row r="120" customFormat="false" ht="12.75" hidden="false" customHeight="false" outlineLevel="0" collapsed="false">
      <c r="A120" s="39" t="s">
        <v>34</v>
      </c>
      <c r="B120" s="193" t="n">
        <v>578568605</v>
      </c>
      <c r="C120" s="194" t="n">
        <v>1058317615</v>
      </c>
      <c r="D120" s="194" t="n">
        <v>596967484</v>
      </c>
      <c r="E120" s="194" t="n">
        <v>1582722477</v>
      </c>
      <c r="F120" s="195" t="n">
        <v>3816576181</v>
      </c>
    </row>
    <row r="121" customFormat="false" ht="12.75" hidden="false" customHeight="false" outlineLevel="0" collapsed="false">
      <c r="A121" s="39" t="s">
        <v>35</v>
      </c>
      <c r="B121" s="193" t="n">
        <v>1378674925</v>
      </c>
      <c r="C121" s="194" t="n">
        <v>2890435862</v>
      </c>
      <c r="D121" s="194" t="n">
        <v>1410561549</v>
      </c>
      <c r="E121" s="194" t="n">
        <v>5591785079</v>
      </c>
      <c r="F121" s="195" t="n">
        <v>11271457415</v>
      </c>
    </row>
    <row r="122" customFormat="false" ht="12.75" hidden="false" customHeight="false" outlineLevel="0" collapsed="false">
      <c r="A122" s="39" t="s">
        <v>36</v>
      </c>
      <c r="B122" s="193" t="n">
        <v>544367213</v>
      </c>
      <c r="C122" s="194" t="n">
        <v>922930884</v>
      </c>
      <c r="D122" s="194" t="n">
        <v>300148618</v>
      </c>
      <c r="E122" s="194" t="n">
        <v>12625591634</v>
      </c>
      <c r="F122" s="195" t="n">
        <v>14393038349</v>
      </c>
    </row>
    <row r="123" customFormat="false" ht="13.5" hidden="false" customHeight="false" outlineLevel="0" collapsed="false">
      <c r="A123" s="45" t="s">
        <v>9</v>
      </c>
      <c r="B123" s="199" t="n">
        <v>15002948666</v>
      </c>
      <c r="C123" s="200" t="n">
        <v>27280434255</v>
      </c>
      <c r="D123" s="200" t="n">
        <v>26718723111</v>
      </c>
      <c r="E123" s="200" t="n">
        <v>58653732711</v>
      </c>
      <c r="F123" s="200" t="n">
        <v>127655838743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2" t="s">
        <v>244</v>
      </c>
      <c r="B125" s="33" t="s">
        <v>245</v>
      </c>
      <c r="C125" s="33"/>
      <c r="D125" s="33"/>
      <c r="E125" s="33"/>
      <c r="F125" s="33"/>
      <c r="G125" s="38"/>
    </row>
    <row r="126" customFormat="false" ht="22.5" hidden="false" customHeight="false" outlineLevel="0" collapsed="false">
      <c r="A126" s="35" t="s">
        <v>19</v>
      </c>
      <c r="B126" s="36" t="s">
        <v>5</v>
      </c>
      <c r="C126" s="36" t="s">
        <v>6</v>
      </c>
      <c r="D126" s="36" t="s">
        <v>7</v>
      </c>
      <c r="E126" s="36" t="s">
        <v>8</v>
      </c>
      <c r="F126" s="37" t="s">
        <v>9</v>
      </c>
    </row>
    <row r="127" customFormat="false" ht="12.75" hidden="false" customHeight="false" outlineLevel="0" collapsed="false">
      <c r="A127" s="39" t="s">
        <v>21</v>
      </c>
      <c r="B127" s="193" t="n">
        <v>59475742</v>
      </c>
      <c r="C127" s="194" t="n">
        <v>110668285</v>
      </c>
      <c r="D127" s="194" t="n">
        <v>139064669</v>
      </c>
      <c r="E127" s="194" t="n">
        <v>56940528</v>
      </c>
      <c r="F127" s="195" t="n">
        <v>366149224</v>
      </c>
    </row>
    <row r="128" customFormat="false" ht="12.75" hidden="false" customHeight="false" outlineLevel="0" collapsed="false">
      <c r="A128" s="39" t="s">
        <v>22</v>
      </c>
      <c r="B128" s="193" t="n">
        <v>24079262</v>
      </c>
      <c r="C128" s="194" t="n">
        <v>44021378</v>
      </c>
      <c r="D128" s="194" t="n">
        <v>63445870</v>
      </c>
      <c r="E128" s="194" t="n">
        <v>232456384</v>
      </c>
      <c r="F128" s="195" t="n">
        <v>364002894</v>
      </c>
    </row>
    <row r="129" customFormat="false" ht="12.75" hidden="false" customHeight="false" outlineLevel="0" collapsed="false">
      <c r="A129" s="39" t="s">
        <v>23</v>
      </c>
      <c r="B129" s="193" t="n">
        <v>125101424</v>
      </c>
      <c r="C129" s="194" t="n">
        <v>35621841</v>
      </c>
      <c r="D129" s="194" t="n">
        <v>49521201</v>
      </c>
      <c r="E129" s="194" t="n">
        <v>126153507</v>
      </c>
      <c r="F129" s="195" t="n">
        <v>336397973</v>
      </c>
    </row>
    <row r="130" customFormat="false" ht="12.75" hidden="false" customHeight="false" outlineLevel="0" collapsed="false">
      <c r="A130" s="39" t="s">
        <v>24</v>
      </c>
      <c r="B130" s="193" t="n">
        <v>5095320</v>
      </c>
      <c r="C130" s="194" t="n">
        <v>31933209</v>
      </c>
      <c r="D130" s="194" t="n">
        <v>6308076</v>
      </c>
      <c r="E130" s="194" t="n">
        <v>64273210</v>
      </c>
      <c r="F130" s="195" t="n">
        <v>107609815</v>
      </c>
    </row>
    <row r="131" customFormat="false" ht="12.75" hidden="false" customHeight="false" outlineLevel="0" collapsed="false">
      <c r="A131" s="39" t="s">
        <v>25</v>
      </c>
      <c r="B131" s="193" t="n">
        <v>177044798</v>
      </c>
      <c r="C131" s="194" t="n">
        <v>138492637</v>
      </c>
      <c r="D131" s="194" t="n">
        <v>1070834765</v>
      </c>
      <c r="E131" s="194" t="n">
        <v>695735172</v>
      </c>
      <c r="F131" s="195" t="n">
        <v>2082107372</v>
      </c>
    </row>
    <row r="132" customFormat="false" ht="12.75" hidden="false" customHeight="false" outlineLevel="0" collapsed="false">
      <c r="A132" s="39" t="s">
        <v>26</v>
      </c>
      <c r="B132" s="193" t="n">
        <v>136295829</v>
      </c>
      <c r="C132" s="194" t="n">
        <v>403936039</v>
      </c>
      <c r="D132" s="194" t="n">
        <v>153861983</v>
      </c>
      <c r="E132" s="194" t="n">
        <v>1464620153</v>
      </c>
      <c r="F132" s="195" t="n">
        <v>2158714004</v>
      </c>
    </row>
    <row r="133" customFormat="false" ht="12.75" hidden="false" customHeight="false" outlineLevel="0" collapsed="false">
      <c r="A133" s="39" t="s">
        <v>27</v>
      </c>
      <c r="B133" s="193" t="n">
        <v>197702544</v>
      </c>
      <c r="C133" s="194" t="n">
        <v>2195191344</v>
      </c>
      <c r="D133" s="194" t="n">
        <v>886774354</v>
      </c>
      <c r="E133" s="194" t="n">
        <v>5793184093</v>
      </c>
      <c r="F133" s="195" t="n">
        <v>9072852335</v>
      </c>
    </row>
    <row r="134" customFormat="false" ht="12.75" hidden="false" customHeight="false" outlineLevel="0" collapsed="false">
      <c r="A134" s="43" t="s">
        <v>28</v>
      </c>
      <c r="B134" s="196" t="n">
        <v>17078535</v>
      </c>
      <c r="C134" s="197" t="n">
        <v>83614425</v>
      </c>
      <c r="D134" s="197" t="n">
        <v>22070408</v>
      </c>
      <c r="E134" s="197" t="n">
        <v>0</v>
      </c>
      <c r="F134" s="198" t="n">
        <v>122763368</v>
      </c>
    </row>
    <row r="135" customFormat="false" ht="12.75" hidden="false" customHeight="false" outlineLevel="0" collapsed="false">
      <c r="A135" s="39" t="s">
        <v>29</v>
      </c>
      <c r="B135" s="193" t="n">
        <v>39058686</v>
      </c>
      <c r="C135" s="194" t="n">
        <v>35553897</v>
      </c>
      <c r="D135" s="194" t="n">
        <v>13483469</v>
      </c>
      <c r="E135" s="194" t="n">
        <v>230531770</v>
      </c>
      <c r="F135" s="195" t="n">
        <v>318627822</v>
      </c>
    </row>
    <row r="136" customFormat="false" ht="12.75" hidden="false" customHeight="false" outlineLevel="0" collapsed="false">
      <c r="A136" s="39" t="s">
        <v>30</v>
      </c>
      <c r="B136" s="193" t="n">
        <v>31980070</v>
      </c>
      <c r="C136" s="194" t="n">
        <v>21424331</v>
      </c>
      <c r="D136" s="194" t="n">
        <v>21215213</v>
      </c>
      <c r="E136" s="194" t="n">
        <v>196568529</v>
      </c>
      <c r="F136" s="195" t="n">
        <v>271188143</v>
      </c>
    </row>
    <row r="137" customFormat="false" ht="12.75" hidden="false" customHeight="false" outlineLevel="0" collapsed="false">
      <c r="A137" s="39" t="s">
        <v>31</v>
      </c>
      <c r="B137" s="193" t="n">
        <v>172690619</v>
      </c>
      <c r="C137" s="194" t="n">
        <v>76526572</v>
      </c>
      <c r="D137" s="194" t="n">
        <v>125685035</v>
      </c>
      <c r="E137" s="194" t="n">
        <v>555118068</v>
      </c>
      <c r="F137" s="195" t="n">
        <v>930020294</v>
      </c>
    </row>
    <row r="138" customFormat="false" ht="12.75" hidden="false" customHeight="false" outlineLevel="0" collapsed="false">
      <c r="A138" s="39" t="s">
        <v>32</v>
      </c>
      <c r="B138" s="193" t="n">
        <v>262322432</v>
      </c>
      <c r="C138" s="194" t="n">
        <v>128809826</v>
      </c>
      <c r="D138" s="194" t="n">
        <v>252632203</v>
      </c>
      <c r="E138" s="194" t="n">
        <v>673317445</v>
      </c>
      <c r="F138" s="195" t="n">
        <v>1317081906</v>
      </c>
    </row>
    <row r="139" customFormat="false" ht="12.75" hidden="false" customHeight="false" outlineLevel="0" collapsed="false">
      <c r="A139" s="39" t="s">
        <v>33</v>
      </c>
      <c r="B139" s="193" t="n">
        <v>25335797</v>
      </c>
      <c r="C139" s="194" t="n">
        <v>69157259</v>
      </c>
      <c r="D139" s="194" t="n">
        <v>49488100</v>
      </c>
      <c r="E139" s="194" t="n">
        <v>197000055</v>
      </c>
      <c r="F139" s="195" t="n">
        <v>340981211</v>
      </c>
    </row>
    <row r="140" customFormat="false" ht="12.75" hidden="false" customHeight="false" outlineLevel="0" collapsed="false">
      <c r="A140" s="39" t="s">
        <v>34</v>
      </c>
      <c r="B140" s="193" t="n">
        <v>14626046</v>
      </c>
      <c r="C140" s="194" t="n">
        <v>42037408</v>
      </c>
      <c r="D140" s="194" t="n">
        <v>21262367</v>
      </c>
      <c r="E140" s="194" t="n">
        <v>58142160</v>
      </c>
      <c r="F140" s="195" t="n">
        <v>136067981</v>
      </c>
    </row>
    <row r="141" customFormat="false" ht="12.75" hidden="false" customHeight="false" outlineLevel="0" collapsed="false">
      <c r="A141" s="39" t="s">
        <v>35</v>
      </c>
      <c r="B141" s="193" t="n">
        <v>199049042</v>
      </c>
      <c r="C141" s="194" t="n">
        <v>357460293</v>
      </c>
      <c r="D141" s="194" t="n">
        <v>101633293</v>
      </c>
      <c r="E141" s="194" t="n">
        <v>719829216</v>
      </c>
      <c r="F141" s="195" t="n">
        <v>1377971844</v>
      </c>
      <c r="H141" s="44"/>
    </row>
    <row r="142" customFormat="false" ht="12.75" hidden="false" customHeight="false" outlineLevel="0" collapsed="false">
      <c r="A142" s="39" t="s">
        <v>36</v>
      </c>
      <c r="B142" s="193" t="n">
        <v>24504691</v>
      </c>
      <c r="C142" s="194" t="n">
        <v>55791653</v>
      </c>
      <c r="D142" s="194" t="n">
        <v>50034847</v>
      </c>
      <c r="E142" s="194" t="n">
        <v>625069027</v>
      </c>
      <c r="F142" s="195" t="n">
        <v>755400218</v>
      </c>
      <c r="H142" s="44"/>
    </row>
    <row r="143" customFormat="false" ht="13.5" hidden="false" customHeight="false" outlineLevel="0" collapsed="false">
      <c r="A143" s="45" t="s">
        <v>9</v>
      </c>
      <c r="B143" s="199" t="n">
        <v>1511440837</v>
      </c>
      <c r="C143" s="200" t="n">
        <v>3830240397</v>
      </c>
      <c r="D143" s="200" t="n">
        <v>3027315853</v>
      </c>
      <c r="E143" s="200" t="n">
        <v>11688939317</v>
      </c>
      <c r="F143" s="200" t="n">
        <v>20057936404</v>
      </c>
      <c r="H143" s="44"/>
    </row>
    <row r="144" customFormat="false" ht="13.5" hidden="false" customHeight="false" outlineLevel="0" collapsed="false">
      <c r="H144" s="44"/>
    </row>
    <row r="145" customFormat="false" ht="56.25" hidden="false" customHeight="true" outlineLevel="0" collapsed="false">
      <c r="A145" s="32" t="s">
        <v>246</v>
      </c>
      <c r="B145" s="33" t="s">
        <v>247</v>
      </c>
      <c r="C145" s="33"/>
      <c r="D145" s="33"/>
      <c r="E145" s="33"/>
      <c r="F145" s="33"/>
      <c r="G145" s="38"/>
      <c r="H145" s="44"/>
    </row>
    <row r="146" customFormat="false" ht="22.5" hidden="false" customHeight="false" outlineLevel="0" collapsed="false">
      <c r="A146" s="35" t="s">
        <v>19</v>
      </c>
      <c r="B146" s="36" t="s">
        <v>5</v>
      </c>
      <c r="C146" s="36" t="s">
        <v>6</v>
      </c>
      <c r="D146" s="36" t="s">
        <v>7</v>
      </c>
      <c r="E146" s="36" t="s">
        <v>8</v>
      </c>
      <c r="F146" s="37" t="s">
        <v>9</v>
      </c>
      <c r="H146" s="44"/>
    </row>
    <row r="147" customFormat="false" ht="12.75" hidden="false" customHeight="false" outlineLevel="0" collapsed="false">
      <c r="A147" s="39" t="s">
        <v>21</v>
      </c>
      <c r="B147" s="193" t="n">
        <v>1115042417</v>
      </c>
      <c r="C147" s="194" t="n">
        <v>664489207</v>
      </c>
      <c r="D147" s="194" t="n">
        <v>2504567383</v>
      </c>
      <c r="E147" s="194" t="n">
        <v>742166804</v>
      </c>
      <c r="F147" s="195" t="n">
        <v>5026265811</v>
      </c>
      <c r="H147" s="44"/>
    </row>
    <row r="148" customFormat="false" ht="12.75" hidden="false" customHeight="false" outlineLevel="0" collapsed="false">
      <c r="A148" s="39" t="s">
        <v>22</v>
      </c>
      <c r="B148" s="193" t="n">
        <v>315035495</v>
      </c>
      <c r="C148" s="194" t="n">
        <v>130407685</v>
      </c>
      <c r="D148" s="194" t="n">
        <v>435545094</v>
      </c>
      <c r="E148" s="194" t="n">
        <v>539726386</v>
      </c>
      <c r="F148" s="195" t="n">
        <v>1420714660</v>
      </c>
      <c r="H148" s="44"/>
    </row>
    <row r="149" customFormat="false" ht="12.75" hidden="false" customHeight="false" outlineLevel="0" collapsed="false">
      <c r="A149" s="39" t="s">
        <v>23</v>
      </c>
      <c r="B149" s="193" t="n">
        <v>575607474</v>
      </c>
      <c r="C149" s="194" t="n">
        <v>204672666</v>
      </c>
      <c r="D149" s="194" t="n">
        <v>346677765</v>
      </c>
      <c r="E149" s="194" t="n">
        <v>233037331</v>
      </c>
      <c r="F149" s="195" t="n">
        <v>1359995236</v>
      </c>
      <c r="H149" s="44"/>
    </row>
    <row r="150" customFormat="false" ht="12.75" hidden="false" customHeight="false" outlineLevel="0" collapsed="false">
      <c r="A150" s="39" t="s">
        <v>24</v>
      </c>
      <c r="B150" s="193" t="n">
        <v>65324055</v>
      </c>
      <c r="C150" s="194" t="n">
        <v>363033261</v>
      </c>
      <c r="D150" s="194" t="n">
        <v>122707107</v>
      </c>
      <c r="E150" s="194" t="n">
        <v>641706645</v>
      </c>
      <c r="F150" s="195" t="n">
        <v>1192771068</v>
      </c>
      <c r="H150" s="44"/>
    </row>
    <row r="151" customFormat="false" ht="12.75" hidden="false" customHeight="false" outlineLevel="0" collapsed="false">
      <c r="A151" s="39" t="s">
        <v>25</v>
      </c>
      <c r="B151" s="193" t="n">
        <v>1125615259</v>
      </c>
      <c r="C151" s="194" t="n">
        <v>1674601019</v>
      </c>
      <c r="D151" s="194" t="n">
        <v>919918482</v>
      </c>
      <c r="E151" s="194" t="n">
        <v>400289822</v>
      </c>
      <c r="F151" s="195" t="n">
        <v>4120424582</v>
      </c>
      <c r="H151" s="44"/>
    </row>
    <row r="152" customFormat="false" ht="12.75" hidden="false" customHeight="false" outlineLevel="0" collapsed="false">
      <c r="A152" s="39" t="s">
        <v>26</v>
      </c>
      <c r="B152" s="193" t="n">
        <v>329207336</v>
      </c>
      <c r="C152" s="194" t="n">
        <v>1879572960</v>
      </c>
      <c r="D152" s="194" t="n">
        <v>760394434</v>
      </c>
      <c r="E152" s="194" t="n">
        <v>2351117464</v>
      </c>
      <c r="F152" s="195" t="n">
        <v>5320292194</v>
      </c>
      <c r="H152" s="44"/>
    </row>
    <row r="153" customFormat="false" ht="12.75" hidden="false" customHeight="false" outlineLevel="0" collapsed="false">
      <c r="A153" s="39" t="s">
        <v>27</v>
      </c>
      <c r="B153" s="193" t="n">
        <v>648489220</v>
      </c>
      <c r="C153" s="194" t="n">
        <v>3099840093</v>
      </c>
      <c r="D153" s="194" t="n">
        <v>2180715993</v>
      </c>
      <c r="E153" s="194" t="n">
        <v>3002963591</v>
      </c>
      <c r="F153" s="195" t="n">
        <v>8932008897</v>
      </c>
      <c r="H153" s="44"/>
    </row>
    <row r="154" customFormat="false" ht="12.75" hidden="false" customHeight="false" outlineLevel="0" collapsed="false">
      <c r="A154" s="43" t="s">
        <v>28</v>
      </c>
      <c r="B154" s="196" t="n">
        <v>28535215</v>
      </c>
      <c r="C154" s="197" t="n">
        <v>447822146</v>
      </c>
      <c r="D154" s="197" t="n">
        <v>228767012</v>
      </c>
      <c r="E154" s="197" t="n">
        <v>381193715</v>
      </c>
      <c r="F154" s="198" t="n">
        <v>1086318088</v>
      </c>
      <c r="H154" s="44"/>
    </row>
    <row r="155" customFormat="false" ht="12.75" hidden="false" customHeight="false" outlineLevel="0" collapsed="false">
      <c r="A155" s="39" t="s">
        <v>29</v>
      </c>
      <c r="B155" s="193" t="n">
        <v>297434136</v>
      </c>
      <c r="C155" s="194" t="n">
        <v>220043959</v>
      </c>
      <c r="D155" s="194" t="n">
        <v>295868442</v>
      </c>
      <c r="E155" s="194" t="n">
        <v>1017670106</v>
      </c>
      <c r="F155" s="195" t="n">
        <v>1831016643</v>
      </c>
      <c r="H155" s="44"/>
    </row>
    <row r="156" customFormat="false" ht="12.75" hidden="false" customHeight="false" outlineLevel="0" collapsed="false">
      <c r="A156" s="39" t="s">
        <v>30</v>
      </c>
      <c r="B156" s="193" t="n">
        <v>165008068</v>
      </c>
      <c r="C156" s="194" t="n">
        <v>96509706</v>
      </c>
      <c r="D156" s="194" t="n">
        <v>128336368</v>
      </c>
      <c r="E156" s="194" t="n">
        <v>1258507447</v>
      </c>
      <c r="F156" s="195" t="n">
        <v>1648361589</v>
      </c>
      <c r="H156" s="44"/>
    </row>
    <row r="157" customFormat="false" ht="12.75" hidden="false" customHeight="false" outlineLevel="0" collapsed="false">
      <c r="A157" s="39" t="s">
        <v>31</v>
      </c>
      <c r="B157" s="193" t="n">
        <v>557157501</v>
      </c>
      <c r="C157" s="194" t="n">
        <v>234155802</v>
      </c>
      <c r="D157" s="194" t="n">
        <v>1136040303</v>
      </c>
      <c r="E157" s="194" t="n">
        <v>2057898129</v>
      </c>
      <c r="F157" s="195" t="n">
        <v>3985251735</v>
      </c>
      <c r="H157" s="44"/>
    </row>
    <row r="158" customFormat="false" ht="12.75" hidden="false" customHeight="false" outlineLevel="0" collapsed="false">
      <c r="A158" s="39" t="s">
        <v>32</v>
      </c>
      <c r="B158" s="193" t="n">
        <v>1135167919</v>
      </c>
      <c r="C158" s="194" t="n">
        <v>637126347</v>
      </c>
      <c r="D158" s="194" t="n">
        <v>1541762689</v>
      </c>
      <c r="E158" s="194" t="n">
        <v>2486900918</v>
      </c>
      <c r="F158" s="195" t="n">
        <v>5800957873</v>
      </c>
      <c r="H158" s="44"/>
    </row>
    <row r="159" customFormat="false" ht="12.75" hidden="false" customHeight="false" outlineLevel="0" collapsed="false">
      <c r="A159" s="39" t="s">
        <v>33</v>
      </c>
      <c r="B159" s="193" t="n">
        <v>146522060</v>
      </c>
      <c r="C159" s="194" t="n">
        <v>1609511422</v>
      </c>
      <c r="D159" s="194" t="n">
        <v>422531342</v>
      </c>
      <c r="E159" s="194" t="n">
        <v>309056812</v>
      </c>
      <c r="F159" s="195" t="n">
        <v>2487621636</v>
      </c>
      <c r="H159" s="44"/>
    </row>
    <row r="160" customFormat="false" ht="12.75" hidden="false" customHeight="false" outlineLevel="0" collapsed="false">
      <c r="A160" s="39" t="s">
        <v>34</v>
      </c>
      <c r="B160" s="193" t="n">
        <v>211781048</v>
      </c>
      <c r="C160" s="194" t="n">
        <v>496894506</v>
      </c>
      <c r="D160" s="194" t="n">
        <v>152063215</v>
      </c>
      <c r="E160" s="194" t="n">
        <v>899277588</v>
      </c>
      <c r="F160" s="195" t="n">
        <v>1760016357</v>
      </c>
      <c r="H160" s="44"/>
    </row>
    <row r="161" customFormat="false" ht="12.75" hidden="false" customHeight="false" outlineLevel="0" collapsed="false">
      <c r="A161" s="39" t="s">
        <v>35</v>
      </c>
      <c r="B161" s="193" t="n">
        <v>666875088</v>
      </c>
      <c r="C161" s="194" t="n">
        <v>1485153113</v>
      </c>
      <c r="D161" s="194" t="n">
        <v>796496261</v>
      </c>
      <c r="E161" s="194" t="n">
        <v>3264892113</v>
      </c>
      <c r="F161" s="195" t="n">
        <v>6213416575</v>
      </c>
      <c r="H161" s="44"/>
    </row>
    <row r="162" customFormat="false" ht="12.75" hidden="false" customHeight="false" outlineLevel="0" collapsed="false">
      <c r="A162" s="39" t="s">
        <v>36</v>
      </c>
      <c r="B162" s="193" t="n">
        <v>289314100</v>
      </c>
      <c r="C162" s="194" t="n">
        <v>451571319</v>
      </c>
      <c r="D162" s="194" t="n">
        <v>103604445</v>
      </c>
      <c r="E162" s="194" t="n">
        <v>6572809203</v>
      </c>
      <c r="F162" s="195" t="n">
        <v>7417299067</v>
      </c>
      <c r="H162" s="44"/>
    </row>
    <row r="163" customFormat="false" ht="13.5" hidden="false" customHeight="false" outlineLevel="0" collapsed="false">
      <c r="A163" s="45" t="s">
        <v>9</v>
      </c>
      <c r="B163" s="199" t="n">
        <v>7672116391</v>
      </c>
      <c r="C163" s="200" t="n">
        <v>13695405211</v>
      </c>
      <c r="D163" s="200" t="n">
        <v>12075996335</v>
      </c>
      <c r="E163" s="200" t="n">
        <v>26159214074</v>
      </c>
      <c r="F163" s="200" t="n">
        <v>59602732011</v>
      </c>
      <c r="H163" s="44"/>
    </row>
    <row r="164" customFormat="false" ht="13.5" hidden="false" customHeight="false" outlineLevel="0" collapsed="false">
      <c r="H164" s="44"/>
    </row>
    <row r="165" customFormat="false" ht="67.5" hidden="false" customHeight="true" outlineLevel="0" collapsed="false">
      <c r="A165" s="32" t="s">
        <v>248</v>
      </c>
      <c r="B165" s="33" t="s">
        <v>249</v>
      </c>
      <c r="C165" s="33"/>
      <c r="D165" s="33"/>
      <c r="E165" s="33"/>
      <c r="F165" s="33"/>
      <c r="G165" s="38"/>
      <c r="H165" s="44"/>
    </row>
    <row r="166" customFormat="false" ht="22.5" hidden="false" customHeight="false" outlineLevel="0" collapsed="false">
      <c r="A166" s="35" t="s">
        <v>19</v>
      </c>
      <c r="B166" s="36" t="s">
        <v>5</v>
      </c>
      <c r="C166" s="36" t="s">
        <v>6</v>
      </c>
      <c r="D166" s="36" t="s">
        <v>7</v>
      </c>
      <c r="E166" s="36" t="s">
        <v>8</v>
      </c>
      <c r="F166" s="37" t="s">
        <v>9</v>
      </c>
      <c r="H166" s="44"/>
    </row>
    <row r="167" customFormat="false" ht="12.75" hidden="false" customHeight="false" outlineLevel="0" collapsed="false">
      <c r="A167" s="39" t="s">
        <v>21</v>
      </c>
      <c r="B167" s="193" t="n">
        <v>759280332</v>
      </c>
      <c r="C167" s="194" t="n">
        <v>590436692</v>
      </c>
      <c r="D167" s="194" t="n">
        <v>1637511537</v>
      </c>
      <c r="E167" s="194" t="n">
        <v>217762102</v>
      </c>
      <c r="F167" s="195" t="n">
        <v>3204990663</v>
      </c>
    </row>
    <row r="168" customFormat="false" ht="12.75" hidden="false" customHeight="false" outlineLevel="0" collapsed="false">
      <c r="A168" s="39" t="s">
        <v>22</v>
      </c>
      <c r="B168" s="193" t="n">
        <v>124160429</v>
      </c>
      <c r="C168" s="194" t="n">
        <v>96744884</v>
      </c>
      <c r="D168" s="194" t="n">
        <v>260528189</v>
      </c>
      <c r="E168" s="194" t="n">
        <v>789767137</v>
      </c>
      <c r="F168" s="195" t="n">
        <v>1271200639</v>
      </c>
    </row>
    <row r="169" customFormat="false" ht="12.75" hidden="false" customHeight="false" outlineLevel="0" collapsed="false">
      <c r="A169" s="39" t="s">
        <v>23</v>
      </c>
      <c r="B169" s="193" t="n">
        <v>235135308</v>
      </c>
      <c r="C169" s="194" t="n">
        <v>126525264</v>
      </c>
      <c r="D169" s="194" t="n">
        <v>325525349</v>
      </c>
      <c r="E169" s="194" t="n">
        <v>95967291</v>
      </c>
      <c r="F169" s="195" t="n">
        <v>783153212</v>
      </c>
    </row>
    <row r="170" customFormat="false" ht="12.75" hidden="false" customHeight="false" outlineLevel="0" collapsed="false">
      <c r="A170" s="39" t="s">
        <v>24</v>
      </c>
      <c r="B170" s="193" t="n">
        <v>83021294</v>
      </c>
      <c r="C170" s="194" t="n">
        <v>170464339</v>
      </c>
      <c r="D170" s="194" t="n">
        <v>62801609</v>
      </c>
      <c r="E170" s="194" t="n">
        <v>476025761</v>
      </c>
      <c r="F170" s="195" t="n">
        <v>792313003</v>
      </c>
    </row>
    <row r="171" customFormat="false" ht="12.75" hidden="false" customHeight="false" outlineLevel="0" collapsed="false">
      <c r="A171" s="39" t="s">
        <v>25</v>
      </c>
      <c r="B171" s="193" t="n">
        <v>499967374</v>
      </c>
      <c r="C171" s="194" t="n">
        <v>721281288</v>
      </c>
      <c r="D171" s="194" t="n">
        <v>506410591</v>
      </c>
      <c r="E171" s="194" t="n">
        <v>371119804</v>
      </c>
      <c r="F171" s="195" t="n">
        <v>2098779057</v>
      </c>
    </row>
    <row r="172" customFormat="false" ht="12.75" hidden="false" customHeight="false" outlineLevel="0" collapsed="false">
      <c r="A172" s="39" t="s">
        <v>26</v>
      </c>
      <c r="B172" s="193" t="n">
        <v>202014854</v>
      </c>
      <c r="C172" s="194" t="n">
        <v>896860438</v>
      </c>
      <c r="D172" s="194" t="n">
        <v>1769307844</v>
      </c>
      <c r="E172" s="194" t="n">
        <v>800184285</v>
      </c>
      <c r="F172" s="195" t="n">
        <v>3668367421</v>
      </c>
    </row>
    <row r="173" customFormat="false" ht="12.75" hidden="false" customHeight="false" outlineLevel="0" collapsed="false">
      <c r="A173" s="39" t="s">
        <v>27</v>
      </c>
      <c r="B173" s="193" t="n">
        <v>380937451</v>
      </c>
      <c r="C173" s="194" t="n">
        <v>2104959731</v>
      </c>
      <c r="D173" s="194" t="n">
        <v>1740323286</v>
      </c>
      <c r="E173" s="194" t="n">
        <v>1109369509</v>
      </c>
      <c r="F173" s="195" t="n">
        <v>5335589977</v>
      </c>
    </row>
    <row r="174" customFormat="false" ht="12.75" hidden="false" customHeight="false" outlineLevel="0" collapsed="false">
      <c r="A174" s="43" t="s">
        <v>28</v>
      </c>
      <c r="B174" s="196" t="n">
        <v>37059096</v>
      </c>
      <c r="C174" s="197" t="n">
        <v>579044181</v>
      </c>
      <c r="D174" s="197" t="n">
        <v>201715226</v>
      </c>
      <c r="E174" s="197" t="n">
        <v>61313500</v>
      </c>
      <c r="F174" s="198" t="n">
        <v>879132003</v>
      </c>
    </row>
    <row r="175" customFormat="false" ht="12.75" hidden="false" customHeight="false" outlineLevel="0" collapsed="false">
      <c r="A175" s="39" t="s">
        <v>29</v>
      </c>
      <c r="B175" s="193" t="n">
        <v>125933270</v>
      </c>
      <c r="C175" s="194" t="n">
        <v>193314849</v>
      </c>
      <c r="D175" s="194" t="n">
        <v>216809103</v>
      </c>
      <c r="E175" s="194" t="n">
        <v>244308778</v>
      </c>
      <c r="F175" s="195" t="n">
        <v>780366000</v>
      </c>
    </row>
    <row r="176" customFormat="false" ht="12.75" hidden="false" customHeight="false" outlineLevel="0" collapsed="false">
      <c r="A176" s="39" t="s">
        <v>30</v>
      </c>
      <c r="B176" s="193" t="n">
        <v>108445057</v>
      </c>
      <c r="C176" s="194" t="n">
        <v>72470017</v>
      </c>
      <c r="D176" s="194" t="n">
        <v>131434884</v>
      </c>
      <c r="E176" s="194" t="n">
        <v>154736322</v>
      </c>
      <c r="F176" s="195" t="n">
        <v>467086280</v>
      </c>
    </row>
    <row r="177" customFormat="false" ht="12.75" hidden="false" customHeight="false" outlineLevel="0" collapsed="false">
      <c r="A177" s="39" t="s">
        <v>31</v>
      </c>
      <c r="B177" s="193" t="n">
        <v>372746228</v>
      </c>
      <c r="C177" s="194" t="n">
        <v>166018923</v>
      </c>
      <c r="D177" s="194" t="n">
        <v>1164825674</v>
      </c>
      <c r="E177" s="194" t="n">
        <v>571806820</v>
      </c>
      <c r="F177" s="195" t="n">
        <v>2275397645</v>
      </c>
    </row>
    <row r="178" customFormat="false" ht="12.75" hidden="false" customHeight="false" outlineLevel="0" collapsed="false">
      <c r="A178" s="39" t="s">
        <v>32</v>
      </c>
      <c r="B178" s="193" t="n">
        <v>943347901</v>
      </c>
      <c r="C178" s="194" t="n">
        <v>377035467</v>
      </c>
      <c r="D178" s="194" t="n">
        <v>967266678</v>
      </c>
      <c r="E178" s="194" t="n">
        <v>1145569307</v>
      </c>
      <c r="F178" s="195" t="n">
        <v>3433219353</v>
      </c>
    </row>
    <row r="179" customFormat="false" ht="12.75" hidden="false" customHeight="false" outlineLevel="0" collapsed="false">
      <c r="A179" s="39" t="s">
        <v>33</v>
      </c>
      <c r="B179" s="193" t="n">
        <v>71256362</v>
      </c>
      <c r="C179" s="194" t="n">
        <v>859833111</v>
      </c>
      <c r="D179" s="194" t="n">
        <v>680518864</v>
      </c>
      <c r="E179" s="194" t="n">
        <v>157323094</v>
      </c>
      <c r="F179" s="195" t="n">
        <v>1768931431</v>
      </c>
    </row>
    <row r="180" customFormat="false" ht="12.75" hidden="false" customHeight="false" outlineLevel="0" collapsed="false">
      <c r="A180" s="39" t="s">
        <v>34</v>
      </c>
      <c r="B180" s="193" t="n">
        <v>123254751</v>
      </c>
      <c r="C180" s="194" t="n">
        <v>353579219</v>
      </c>
      <c r="D180" s="194" t="n">
        <v>409766716</v>
      </c>
      <c r="E180" s="194" t="n">
        <v>200129669</v>
      </c>
      <c r="F180" s="195" t="n">
        <v>1086730355</v>
      </c>
    </row>
    <row r="181" customFormat="false" ht="12.75" hidden="false" customHeight="false" outlineLevel="0" collapsed="false">
      <c r="A181" s="39" t="s">
        <v>35</v>
      </c>
      <c r="B181" s="193" t="n">
        <v>416244835</v>
      </c>
      <c r="C181" s="194" t="n">
        <v>978496513</v>
      </c>
      <c r="D181" s="194" t="n">
        <v>481563429</v>
      </c>
      <c r="E181" s="194" t="n">
        <v>949460024</v>
      </c>
      <c r="F181" s="195" t="n">
        <v>2825764801</v>
      </c>
    </row>
    <row r="182" customFormat="false" ht="12.75" hidden="false" customHeight="false" outlineLevel="0" collapsed="false">
      <c r="A182" s="39" t="s">
        <v>36</v>
      </c>
      <c r="B182" s="193" t="n">
        <v>208599703</v>
      </c>
      <c r="C182" s="194" t="n">
        <v>371243197</v>
      </c>
      <c r="D182" s="194" t="n">
        <v>121299612</v>
      </c>
      <c r="E182" s="194" t="n">
        <v>2531480998</v>
      </c>
      <c r="F182" s="195" t="n">
        <v>3232623510</v>
      </c>
    </row>
    <row r="183" customFormat="false" ht="13.5" hidden="false" customHeight="false" outlineLevel="0" collapsed="false">
      <c r="A183" s="45" t="s">
        <v>9</v>
      </c>
      <c r="B183" s="199" t="n">
        <v>4691404245</v>
      </c>
      <c r="C183" s="200" t="n">
        <v>8658308113</v>
      </c>
      <c r="D183" s="200" t="n">
        <v>10677608591</v>
      </c>
      <c r="E183" s="200" t="n">
        <v>9876324401</v>
      </c>
      <c r="F183" s="200" t="n">
        <v>33903645350</v>
      </c>
    </row>
    <row r="184" customFormat="false" ht="13.5" hidden="false" customHeight="false" outlineLevel="0" collapsed="false"/>
    <row r="185" customFormat="false" ht="78.75" hidden="false" customHeight="true" outlineLevel="0" collapsed="false">
      <c r="A185" s="32" t="s">
        <v>250</v>
      </c>
      <c r="B185" s="33" t="s">
        <v>251</v>
      </c>
      <c r="C185" s="33"/>
      <c r="D185" s="33"/>
      <c r="E185" s="33"/>
      <c r="F185" s="33"/>
      <c r="G185" s="201"/>
    </row>
    <row r="186" customFormat="false" ht="22.5" hidden="false" customHeight="false" outlineLevel="0" collapsed="false">
      <c r="A186" s="35" t="s">
        <v>19</v>
      </c>
      <c r="B186" s="36" t="s">
        <v>5</v>
      </c>
      <c r="C186" s="36" t="s">
        <v>6</v>
      </c>
      <c r="D186" s="36" t="s">
        <v>7</v>
      </c>
      <c r="E186" s="36" t="s">
        <v>8</v>
      </c>
      <c r="F186" s="37" t="s">
        <v>9</v>
      </c>
    </row>
    <row r="187" customFormat="false" ht="12.75" hidden="false" customHeight="false" outlineLevel="0" collapsed="false">
      <c r="A187" s="39" t="s">
        <v>21</v>
      </c>
      <c r="B187" s="193" t="n">
        <v>0</v>
      </c>
      <c r="C187" s="194" t="n">
        <v>296800</v>
      </c>
      <c r="D187" s="194" t="n">
        <v>0</v>
      </c>
      <c r="E187" s="194" t="n">
        <v>4000</v>
      </c>
      <c r="F187" s="195" t="n">
        <v>300800</v>
      </c>
    </row>
    <row r="188" customFormat="false" ht="12.75" hidden="false" customHeight="false" outlineLevel="0" collapsed="false">
      <c r="A188" s="39" t="s">
        <v>22</v>
      </c>
      <c r="B188" s="193" t="n">
        <v>0</v>
      </c>
      <c r="C188" s="194" t="n">
        <v>0</v>
      </c>
      <c r="D188" s="194" t="n">
        <v>70000</v>
      </c>
      <c r="E188" s="194" t="n">
        <v>6668786</v>
      </c>
      <c r="F188" s="195" t="n">
        <v>6738786</v>
      </c>
    </row>
    <row r="189" customFormat="false" ht="12.75" hidden="false" customHeight="false" outlineLevel="0" collapsed="false">
      <c r="A189" s="39" t="s">
        <v>23</v>
      </c>
      <c r="B189" s="193" t="n">
        <v>0</v>
      </c>
      <c r="C189" s="194" t="n">
        <v>1532760</v>
      </c>
      <c r="D189" s="194" t="n">
        <v>0</v>
      </c>
      <c r="E189" s="194" t="n">
        <v>18983978</v>
      </c>
      <c r="F189" s="195" t="n">
        <v>20516738</v>
      </c>
    </row>
    <row r="190" customFormat="false" ht="12.75" hidden="false" customHeight="false" outlineLevel="0" collapsed="false">
      <c r="A190" s="39" t="s">
        <v>24</v>
      </c>
      <c r="B190" s="193" t="n">
        <v>0</v>
      </c>
      <c r="C190" s="194" t="n">
        <v>418305</v>
      </c>
      <c r="D190" s="194" t="n">
        <v>0</v>
      </c>
      <c r="E190" s="194" t="n">
        <v>0</v>
      </c>
      <c r="F190" s="195" t="n">
        <v>418305</v>
      </c>
    </row>
    <row r="191" customFormat="false" ht="12.75" hidden="false" customHeight="false" outlineLevel="0" collapsed="false">
      <c r="A191" s="39" t="s">
        <v>25</v>
      </c>
      <c r="B191" s="193" t="n">
        <v>0</v>
      </c>
      <c r="C191" s="194" t="n">
        <v>0</v>
      </c>
      <c r="D191" s="194" t="n">
        <v>555</v>
      </c>
      <c r="E191" s="194" t="n">
        <v>604600890</v>
      </c>
      <c r="F191" s="195" t="n">
        <v>604601445</v>
      </c>
    </row>
    <row r="192" customFormat="false" ht="12.75" hidden="false" customHeight="false" outlineLevel="0" collapsed="false">
      <c r="A192" s="39" t="s">
        <v>26</v>
      </c>
      <c r="B192" s="193" t="n">
        <v>0</v>
      </c>
      <c r="C192" s="194" t="n">
        <v>1491299</v>
      </c>
      <c r="D192" s="194" t="n">
        <v>51880</v>
      </c>
      <c r="E192" s="194" t="n">
        <v>647161</v>
      </c>
      <c r="F192" s="195" t="n">
        <v>2190340</v>
      </c>
    </row>
    <row r="193" customFormat="false" ht="12.75" hidden="false" customHeight="false" outlineLevel="0" collapsed="false">
      <c r="A193" s="39" t="s">
        <v>27</v>
      </c>
      <c r="B193" s="193" t="n">
        <v>0</v>
      </c>
      <c r="C193" s="194" t="n">
        <v>415370</v>
      </c>
      <c r="D193" s="194" t="n">
        <v>0</v>
      </c>
      <c r="E193" s="194" t="n">
        <v>36592543</v>
      </c>
      <c r="F193" s="195" t="n">
        <v>37007913</v>
      </c>
    </row>
    <row r="194" customFormat="false" ht="12.75" hidden="false" customHeight="false" outlineLevel="0" collapsed="false">
      <c r="A194" s="43" t="s">
        <v>28</v>
      </c>
      <c r="B194" s="196" t="n">
        <v>0</v>
      </c>
      <c r="C194" s="197" t="n">
        <v>58500</v>
      </c>
      <c r="D194" s="197" t="n">
        <v>838450</v>
      </c>
      <c r="E194" s="197" t="n">
        <v>0</v>
      </c>
      <c r="F194" s="198" t="n">
        <v>896950</v>
      </c>
    </row>
    <row r="195" customFormat="false" ht="12.75" hidden="false" customHeight="false" outlineLevel="0" collapsed="false">
      <c r="A195" s="39" t="s">
        <v>29</v>
      </c>
      <c r="B195" s="193" t="n">
        <v>0</v>
      </c>
      <c r="C195" s="194" t="n">
        <v>0</v>
      </c>
      <c r="D195" s="194" t="n">
        <v>41292</v>
      </c>
      <c r="E195" s="194" t="n">
        <v>0</v>
      </c>
      <c r="F195" s="195" t="n">
        <v>41292</v>
      </c>
    </row>
    <row r="196" customFormat="false" ht="12.75" hidden="false" customHeight="false" outlineLevel="0" collapsed="false">
      <c r="A196" s="39" t="s">
        <v>30</v>
      </c>
      <c r="B196" s="193" t="n">
        <v>0</v>
      </c>
      <c r="C196" s="194" t="n">
        <v>0</v>
      </c>
      <c r="D196" s="194" t="n">
        <v>12500</v>
      </c>
      <c r="E196" s="194" t="n">
        <v>801557</v>
      </c>
      <c r="F196" s="195" t="n">
        <v>814057</v>
      </c>
    </row>
    <row r="197" customFormat="false" ht="12.75" hidden="false" customHeight="false" outlineLevel="0" collapsed="false">
      <c r="A197" s="39" t="s">
        <v>31</v>
      </c>
      <c r="B197" s="193" t="n">
        <v>0</v>
      </c>
      <c r="C197" s="194" t="n">
        <v>0</v>
      </c>
      <c r="D197" s="194" t="n">
        <v>5000</v>
      </c>
      <c r="E197" s="194" t="n">
        <v>0</v>
      </c>
      <c r="F197" s="195" t="n">
        <v>5000</v>
      </c>
    </row>
    <row r="198" customFormat="false" ht="12.75" hidden="false" customHeight="false" outlineLevel="0" collapsed="false">
      <c r="A198" s="39" t="s">
        <v>32</v>
      </c>
      <c r="B198" s="193" t="n">
        <v>57730692</v>
      </c>
      <c r="C198" s="194" t="n">
        <v>1829781</v>
      </c>
      <c r="D198" s="194" t="n">
        <v>2915318</v>
      </c>
      <c r="E198" s="194" t="n">
        <v>37217732</v>
      </c>
      <c r="F198" s="195" t="n">
        <v>99693523</v>
      </c>
    </row>
    <row r="199" customFormat="false" ht="12.75" hidden="false" customHeight="false" outlineLevel="0" collapsed="false">
      <c r="A199" s="39" t="s">
        <v>33</v>
      </c>
      <c r="B199" s="193" t="n">
        <v>0</v>
      </c>
      <c r="C199" s="194" t="n">
        <v>0</v>
      </c>
      <c r="D199" s="194" t="n">
        <v>0</v>
      </c>
      <c r="E199" s="194" t="n">
        <v>0</v>
      </c>
      <c r="F199" s="195" t="n">
        <v>0</v>
      </c>
    </row>
    <row r="200" customFormat="false" ht="12.75" hidden="false" customHeight="false" outlineLevel="0" collapsed="false">
      <c r="A200" s="39" t="s">
        <v>34</v>
      </c>
      <c r="B200" s="193" t="n">
        <v>0</v>
      </c>
      <c r="C200" s="194" t="n">
        <v>0</v>
      </c>
      <c r="D200" s="194" t="n">
        <v>1530322</v>
      </c>
      <c r="E200" s="194" t="n">
        <v>0</v>
      </c>
      <c r="F200" s="195" t="n">
        <v>1530322</v>
      </c>
      <c r="G200" s="44"/>
    </row>
    <row r="201" customFormat="false" ht="12.75" hidden="false" customHeight="false" outlineLevel="0" collapsed="false">
      <c r="A201" s="39" t="s">
        <v>35</v>
      </c>
      <c r="B201" s="193" t="n">
        <v>0</v>
      </c>
      <c r="C201" s="194" t="n">
        <v>120200</v>
      </c>
      <c r="D201" s="194" t="n">
        <v>0</v>
      </c>
      <c r="E201" s="194" t="n">
        <v>28288500</v>
      </c>
      <c r="F201" s="195" t="n">
        <v>28408700</v>
      </c>
      <c r="G201" s="44"/>
    </row>
    <row r="202" customFormat="false" ht="12.75" hidden="false" customHeight="false" outlineLevel="0" collapsed="false">
      <c r="A202" s="39" t="s">
        <v>36</v>
      </c>
      <c r="B202" s="193" t="n">
        <v>0</v>
      </c>
      <c r="C202" s="194" t="n">
        <v>0</v>
      </c>
      <c r="D202" s="194" t="n">
        <v>0</v>
      </c>
      <c r="E202" s="194" t="n">
        <v>0</v>
      </c>
      <c r="F202" s="195" t="n">
        <v>0</v>
      </c>
      <c r="G202" s="44"/>
    </row>
    <row r="203" customFormat="false" ht="13.5" hidden="false" customHeight="false" outlineLevel="0" collapsed="false">
      <c r="A203" s="45" t="s">
        <v>9</v>
      </c>
      <c r="B203" s="199" t="n">
        <v>57730692</v>
      </c>
      <c r="C203" s="200" t="n">
        <v>6163015</v>
      </c>
      <c r="D203" s="200" t="n">
        <v>5465317</v>
      </c>
      <c r="E203" s="200" t="n">
        <v>733805147</v>
      </c>
      <c r="F203" s="200" t="n">
        <v>803164171</v>
      </c>
      <c r="G203" s="44"/>
    </row>
    <row r="204" customFormat="false" ht="13.5" hidden="false" customHeight="false" outlineLevel="0" collapsed="false"/>
    <row r="205" customFormat="false" ht="67.5" hidden="false" customHeight="true" outlineLevel="0" collapsed="false">
      <c r="A205" s="32" t="s">
        <v>252</v>
      </c>
      <c r="B205" s="33" t="s">
        <v>253</v>
      </c>
      <c r="C205" s="33"/>
      <c r="D205" s="33"/>
      <c r="E205" s="33"/>
      <c r="F205" s="33"/>
      <c r="G205" s="201"/>
    </row>
    <row r="206" customFormat="false" ht="22.5" hidden="false" customHeight="false" outlineLevel="0" collapsed="false">
      <c r="A206" s="35" t="s">
        <v>19</v>
      </c>
      <c r="B206" s="36" t="s">
        <v>5</v>
      </c>
      <c r="C206" s="36" t="s">
        <v>6</v>
      </c>
      <c r="D206" s="36" t="s">
        <v>7</v>
      </c>
      <c r="E206" s="36" t="s">
        <v>8</v>
      </c>
      <c r="F206" s="37" t="s">
        <v>9</v>
      </c>
    </row>
    <row r="207" customFormat="false" ht="12.75" hidden="false" customHeight="false" outlineLevel="0" collapsed="false">
      <c r="A207" s="39" t="s">
        <v>21</v>
      </c>
      <c r="B207" s="193" t="n">
        <v>113115962</v>
      </c>
      <c r="C207" s="194" t="n">
        <v>42854172</v>
      </c>
      <c r="D207" s="194" t="n">
        <v>132741430</v>
      </c>
      <c r="E207" s="194" t="n">
        <v>108569739</v>
      </c>
      <c r="F207" s="195" t="n">
        <v>397281303</v>
      </c>
    </row>
    <row r="208" customFormat="false" ht="12.75" hidden="false" customHeight="false" outlineLevel="0" collapsed="false">
      <c r="A208" s="39" t="s">
        <v>22</v>
      </c>
      <c r="B208" s="193" t="n">
        <v>90881844</v>
      </c>
      <c r="C208" s="194" t="n">
        <v>12819731</v>
      </c>
      <c r="D208" s="194" t="n">
        <v>10323740</v>
      </c>
      <c r="E208" s="194" t="n">
        <v>85947502</v>
      </c>
      <c r="F208" s="195" t="n">
        <v>199972817</v>
      </c>
    </row>
    <row r="209" customFormat="false" ht="12.75" hidden="false" customHeight="false" outlineLevel="0" collapsed="false">
      <c r="A209" s="39" t="s">
        <v>23</v>
      </c>
      <c r="B209" s="193" t="n">
        <v>16359817</v>
      </c>
      <c r="C209" s="194" t="n">
        <v>28528898</v>
      </c>
      <c r="D209" s="194" t="n">
        <v>34526794</v>
      </c>
      <c r="E209" s="194" t="n">
        <v>89519299</v>
      </c>
      <c r="F209" s="195" t="n">
        <v>168934808</v>
      </c>
    </row>
    <row r="210" customFormat="false" ht="12.75" hidden="false" customHeight="false" outlineLevel="0" collapsed="false">
      <c r="A210" s="39" t="s">
        <v>24</v>
      </c>
      <c r="B210" s="193" t="n">
        <v>12770158</v>
      </c>
      <c r="C210" s="194" t="n">
        <v>45908305</v>
      </c>
      <c r="D210" s="194" t="n">
        <v>9866031</v>
      </c>
      <c r="E210" s="194" t="n">
        <v>70077423</v>
      </c>
      <c r="F210" s="195" t="n">
        <v>138621917</v>
      </c>
    </row>
    <row r="211" customFormat="false" ht="12.75" hidden="false" customHeight="false" outlineLevel="0" collapsed="false">
      <c r="A211" s="39" t="s">
        <v>25</v>
      </c>
      <c r="B211" s="193" t="n">
        <v>72146598</v>
      </c>
      <c r="C211" s="194" t="n">
        <v>129663687</v>
      </c>
      <c r="D211" s="194" t="n">
        <v>89301942</v>
      </c>
      <c r="E211" s="194" t="n">
        <v>14858563</v>
      </c>
      <c r="F211" s="195" t="n">
        <v>305970790</v>
      </c>
    </row>
    <row r="212" customFormat="false" ht="12.75" hidden="false" customHeight="false" outlineLevel="0" collapsed="false">
      <c r="A212" s="39" t="s">
        <v>26</v>
      </c>
      <c r="B212" s="193" t="n">
        <v>75368927</v>
      </c>
      <c r="C212" s="194" t="n">
        <v>54193055</v>
      </c>
      <c r="D212" s="194" t="n">
        <v>135589439</v>
      </c>
      <c r="E212" s="194" t="n">
        <v>25765197</v>
      </c>
      <c r="F212" s="195" t="n">
        <v>290916618</v>
      </c>
    </row>
    <row r="213" customFormat="false" ht="12.75" hidden="false" customHeight="false" outlineLevel="0" collapsed="false">
      <c r="A213" s="39" t="s">
        <v>27</v>
      </c>
      <c r="B213" s="193" t="n">
        <v>83495145</v>
      </c>
      <c r="C213" s="194" t="n">
        <v>254338794</v>
      </c>
      <c r="D213" s="194" t="n">
        <v>174277047</v>
      </c>
      <c r="E213" s="194" t="n">
        <v>3832818648</v>
      </c>
      <c r="F213" s="195" t="n">
        <v>4344929634</v>
      </c>
    </row>
    <row r="214" customFormat="false" ht="12.75" hidden="false" customHeight="false" outlineLevel="0" collapsed="false">
      <c r="A214" s="43" t="s">
        <v>28</v>
      </c>
      <c r="B214" s="196" t="n">
        <v>19921399</v>
      </c>
      <c r="C214" s="197" t="n">
        <v>38966282</v>
      </c>
      <c r="D214" s="197" t="n">
        <v>12869144</v>
      </c>
      <c r="E214" s="197" t="n">
        <v>0</v>
      </c>
      <c r="F214" s="198" t="n">
        <v>71756825</v>
      </c>
    </row>
    <row r="215" customFormat="false" ht="12.75" hidden="false" customHeight="false" outlineLevel="0" collapsed="false">
      <c r="A215" s="39" t="s">
        <v>29</v>
      </c>
      <c r="B215" s="193" t="n">
        <v>49945416</v>
      </c>
      <c r="C215" s="194" t="n">
        <v>46884777</v>
      </c>
      <c r="D215" s="194" t="n">
        <v>26036565</v>
      </c>
      <c r="E215" s="194" t="n">
        <v>616093201</v>
      </c>
      <c r="F215" s="195" t="n">
        <v>738959959</v>
      </c>
    </row>
    <row r="216" customFormat="false" ht="12.75" hidden="false" customHeight="false" outlineLevel="0" collapsed="false">
      <c r="A216" s="39" t="s">
        <v>30</v>
      </c>
      <c r="B216" s="193" t="n">
        <v>6581026</v>
      </c>
      <c r="C216" s="194" t="n">
        <v>31969454</v>
      </c>
      <c r="D216" s="194" t="n">
        <v>22028535</v>
      </c>
      <c r="E216" s="194" t="n">
        <v>258069204</v>
      </c>
      <c r="F216" s="195" t="n">
        <v>318648219</v>
      </c>
    </row>
    <row r="217" customFormat="false" ht="12.75" hidden="false" customHeight="false" outlineLevel="0" collapsed="false">
      <c r="A217" s="39" t="s">
        <v>31</v>
      </c>
      <c r="B217" s="193" t="n">
        <v>119211669</v>
      </c>
      <c r="C217" s="194" t="n">
        <v>13326246</v>
      </c>
      <c r="D217" s="194" t="n">
        <v>56807562</v>
      </c>
      <c r="E217" s="194" t="n">
        <v>494377500</v>
      </c>
      <c r="F217" s="195" t="n">
        <v>683722977</v>
      </c>
    </row>
    <row r="218" customFormat="false" ht="12.75" hidden="false" customHeight="false" outlineLevel="0" collapsed="false">
      <c r="A218" s="39" t="s">
        <v>32</v>
      </c>
      <c r="B218" s="193" t="n">
        <v>52560922</v>
      </c>
      <c r="C218" s="194" t="n">
        <v>39396428</v>
      </c>
      <c r="D218" s="194" t="n">
        <v>155079372</v>
      </c>
      <c r="E218" s="194" t="n">
        <v>605963713</v>
      </c>
      <c r="F218" s="195" t="n">
        <v>853000435</v>
      </c>
    </row>
    <row r="219" customFormat="false" ht="12.75" hidden="false" customHeight="false" outlineLevel="0" collapsed="false">
      <c r="A219" s="39" t="s">
        <v>33</v>
      </c>
      <c r="B219" s="193" t="n">
        <v>10536179</v>
      </c>
      <c r="C219" s="194" t="n">
        <v>72130750</v>
      </c>
      <c r="D219" s="194" t="n">
        <v>4466270</v>
      </c>
      <c r="E219" s="194" t="n">
        <v>42669091</v>
      </c>
      <c r="F219" s="195" t="n">
        <v>129802290</v>
      </c>
    </row>
    <row r="220" customFormat="false" ht="12.75" hidden="false" customHeight="false" outlineLevel="0" collapsed="false">
      <c r="A220" s="39" t="s">
        <v>34</v>
      </c>
      <c r="B220" s="193" t="n">
        <v>228906760</v>
      </c>
      <c r="C220" s="194" t="n">
        <v>165806482</v>
      </c>
      <c r="D220" s="194" t="n">
        <v>12344864</v>
      </c>
      <c r="E220" s="194" t="n">
        <v>425173060</v>
      </c>
      <c r="F220" s="195" t="n">
        <v>832231166</v>
      </c>
      <c r="G220" s="44"/>
    </row>
    <row r="221" customFormat="false" ht="12.75" hidden="false" customHeight="false" outlineLevel="0" collapsed="false">
      <c r="A221" s="39" t="s">
        <v>35</v>
      </c>
      <c r="B221" s="193" t="n">
        <v>96505960</v>
      </c>
      <c r="C221" s="194" t="n">
        <v>69205743</v>
      </c>
      <c r="D221" s="194" t="n">
        <v>30868566</v>
      </c>
      <c r="E221" s="194" t="n">
        <v>629315226</v>
      </c>
      <c r="F221" s="195" t="n">
        <v>825895495</v>
      </c>
      <c r="G221" s="44"/>
    </row>
    <row r="222" customFormat="false" ht="12.75" hidden="false" customHeight="false" outlineLevel="0" collapsed="false">
      <c r="A222" s="39" t="s">
        <v>36</v>
      </c>
      <c r="B222" s="193" t="n">
        <v>21948719</v>
      </c>
      <c r="C222" s="194" t="n">
        <v>44324715</v>
      </c>
      <c r="D222" s="194" t="n">
        <v>25209714</v>
      </c>
      <c r="E222" s="194" t="n">
        <v>2896232406</v>
      </c>
      <c r="F222" s="195" t="n">
        <v>2987715554</v>
      </c>
      <c r="G222" s="44"/>
    </row>
    <row r="223" customFormat="false" ht="13.5" hidden="false" customHeight="false" outlineLevel="0" collapsed="false">
      <c r="A223" s="45" t="s">
        <v>9</v>
      </c>
      <c r="B223" s="199" t="n">
        <v>1070256501</v>
      </c>
      <c r="C223" s="200" t="n">
        <v>1090317519</v>
      </c>
      <c r="D223" s="200" t="n">
        <v>932337015</v>
      </c>
      <c r="E223" s="200" t="n">
        <v>10195449772</v>
      </c>
      <c r="F223" s="200" t="n">
        <v>13288360807</v>
      </c>
      <c r="G223" s="44"/>
    </row>
    <row r="224" customFormat="false" ht="13.5" hidden="false" customHeight="false" outlineLevel="0" collapsed="false">
      <c r="G224" s="44"/>
    </row>
    <row r="225" customFormat="false" ht="56.25" hidden="false" customHeight="true" outlineLevel="0" collapsed="false">
      <c r="A225" s="32" t="s">
        <v>254</v>
      </c>
      <c r="B225" s="33" t="s">
        <v>255</v>
      </c>
      <c r="C225" s="33"/>
      <c r="D225" s="33"/>
      <c r="E225" s="33"/>
      <c r="F225" s="33"/>
      <c r="G225" s="202"/>
    </row>
    <row r="226" customFormat="false" ht="22.5" hidden="false" customHeight="false" outlineLevel="0" collapsed="false">
      <c r="A226" s="35" t="s">
        <v>19</v>
      </c>
      <c r="B226" s="36" t="s">
        <v>5</v>
      </c>
      <c r="C226" s="36" t="s">
        <v>6</v>
      </c>
      <c r="D226" s="36" t="s">
        <v>7</v>
      </c>
      <c r="E226" s="36" t="s">
        <v>8</v>
      </c>
      <c r="F226" s="37" t="s">
        <v>9</v>
      </c>
      <c r="G226" s="44"/>
    </row>
    <row r="227" customFormat="false" ht="12.75" hidden="false" customHeight="false" outlineLevel="0" collapsed="false">
      <c r="A227" s="39" t="s">
        <v>21</v>
      </c>
      <c r="B227" s="193" t="n">
        <v>56111898</v>
      </c>
      <c r="C227" s="194" t="n">
        <v>117095251</v>
      </c>
      <c r="D227" s="194" t="n">
        <v>189719320</v>
      </c>
      <c r="E227" s="194" t="n">
        <v>29648681</v>
      </c>
      <c r="F227" s="195" t="n">
        <v>392575150</v>
      </c>
    </row>
    <row r="228" customFormat="false" ht="12.75" hidden="false" customHeight="false" outlineLevel="0" collapsed="false">
      <c r="A228" s="39" t="s">
        <v>22</v>
      </c>
      <c r="B228" s="193" t="n">
        <v>40605203</v>
      </c>
      <c r="C228" s="194" t="n">
        <v>18767661</v>
      </c>
      <c r="D228" s="194" t="n">
        <v>37512978</v>
      </c>
      <c r="E228" s="194" t="n">
        <v>21290362</v>
      </c>
      <c r="F228" s="195" t="n">
        <v>118176204</v>
      </c>
    </row>
    <row r="229" customFormat="false" ht="12.75" hidden="false" customHeight="false" outlineLevel="0" collapsed="false">
      <c r="A229" s="39" t="s">
        <v>23</v>
      </c>
      <c r="B229" s="193" t="n">
        <v>4134160</v>
      </c>
      <c r="C229" s="194" t="n">
        <v>3671441</v>
      </c>
      <c r="D229" s="194" t="n">
        <v>52468063</v>
      </c>
      <c r="E229" s="194" t="n">
        <v>21757659</v>
      </c>
      <c r="F229" s="195" t="n">
        <v>82031323</v>
      </c>
    </row>
    <row r="230" customFormat="false" ht="12.75" hidden="false" customHeight="false" outlineLevel="0" collapsed="false">
      <c r="A230" s="39" t="s">
        <v>24</v>
      </c>
      <c r="B230" s="193" t="n">
        <v>1698492</v>
      </c>
      <c r="C230" s="194" t="n">
        <v>111734871</v>
      </c>
      <c r="D230" s="194" t="n">
        <v>48366827</v>
      </c>
      <c r="E230" s="194" t="n">
        <v>101617299</v>
      </c>
      <c r="F230" s="195" t="n">
        <v>263417489</v>
      </c>
    </row>
    <row r="231" customFormat="false" ht="12.75" hidden="false" customHeight="false" outlineLevel="0" collapsed="false">
      <c r="A231" s="39" t="s">
        <v>25</v>
      </c>
      <c r="B231" s="193" t="n">
        <v>36532185</v>
      </c>
      <c r="C231" s="194" t="n">
        <v>33181568</v>
      </c>
      <c r="D231" s="194" t="n">
        <v>84377394</v>
      </c>
      <c r="E231" s="194" t="n">
        <v>45271952</v>
      </c>
      <c r="F231" s="195" t="n">
        <v>199363099</v>
      </c>
    </row>
    <row r="232" customFormat="false" ht="12.75" hidden="false" customHeight="false" outlineLevel="0" collapsed="false">
      <c r="A232" s="39" t="s">
        <v>26</v>
      </c>
      <c r="B232" s="193" t="n">
        <v>5165909</v>
      </c>
      <c r="C232" s="194" t="n">
        <v>340080075</v>
      </c>
      <c r="D232" s="194" t="n">
        <v>26848411</v>
      </c>
      <c r="E232" s="194" t="n">
        <v>102864831</v>
      </c>
      <c r="F232" s="195" t="n">
        <v>474959226</v>
      </c>
    </row>
    <row r="233" customFormat="false" ht="12.75" hidden="false" customHeight="false" outlineLevel="0" collapsed="false">
      <c r="A233" s="39" t="s">
        <v>27</v>
      </c>
      <c r="B233" s="193" t="n">
        <v>164131327</v>
      </c>
      <c r="C233" s="194" t="n">
        <v>353778477</v>
      </c>
      <c r="D233" s="194" t="n">
        <v>145852472</v>
      </c>
      <c r="E233" s="194" t="n">
        <v>291996399</v>
      </c>
      <c r="F233" s="195" t="n">
        <v>955758675</v>
      </c>
    </row>
    <row r="234" customFormat="false" ht="12.75" hidden="false" customHeight="false" outlineLevel="0" collapsed="false">
      <c r="A234" s="43" t="s">
        <v>28</v>
      </c>
      <c r="B234" s="196" t="n">
        <v>7303222</v>
      </c>
      <c r="C234" s="197" t="n">
        <v>21503664</v>
      </c>
      <c r="D234" s="197" t="n">
        <v>18371165</v>
      </c>
      <c r="E234" s="197" t="n">
        <v>10000</v>
      </c>
      <c r="F234" s="198" t="n">
        <v>47188051</v>
      </c>
    </row>
    <row r="235" customFormat="false" ht="12.75" hidden="false" customHeight="false" outlineLevel="0" collapsed="false">
      <c r="A235" s="39" t="s">
        <v>29</v>
      </c>
      <c r="B235" s="193" t="n">
        <v>1797718</v>
      </c>
      <c r="C235" s="194" t="n">
        <v>16720842</v>
      </c>
      <c r="D235" s="194" t="n">
        <v>11262248</v>
      </c>
      <c r="E235" s="194" t="n">
        <v>6253920</v>
      </c>
      <c r="F235" s="195" t="n">
        <v>36034728</v>
      </c>
    </row>
    <row r="236" customFormat="false" ht="12.75" hidden="false" customHeight="false" outlineLevel="0" collapsed="false">
      <c r="A236" s="39" t="s">
        <v>30</v>
      </c>
      <c r="B236" s="193" t="n">
        <v>7846164</v>
      </c>
      <c r="C236" s="194" t="n">
        <v>17582843</v>
      </c>
      <c r="D236" s="194" t="n">
        <v>29318793</v>
      </c>
      <c r="E236" s="194" t="n">
        <v>115656790</v>
      </c>
      <c r="F236" s="195" t="n">
        <v>170404590</v>
      </c>
    </row>
    <row r="237" customFormat="false" ht="12.75" hidden="false" customHeight="false" outlineLevel="0" collapsed="false">
      <c r="A237" s="39" t="s">
        <v>31</v>
      </c>
      <c r="B237" s="193" t="n">
        <v>243207293</v>
      </c>
      <c r="C237" s="194" t="n">
        <v>70168497</v>
      </c>
      <c r="D237" s="194" t="n">
        <v>122779163</v>
      </c>
      <c r="E237" s="194" t="n">
        <v>241713001</v>
      </c>
      <c r="F237" s="195" t="n">
        <v>677867954</v>
      </c>
    </row>
    <row r="238" customFormat="false" ht="12.75" hidden="false" customHeight="false" outlineLevel="0" collapsed="false">
      <c r="A238" s="39" t="s">
        <v>32</v>
      </c>
      <c r="B238" s="193" t="n">
        <v>79194117</v>
      </c>
      <c r="C238" s="194" t="n">
        <v>28791517</v>
      </c>
      <c r="D238" s="194" t="n">
        <v>236936167</v>
      </c>
      <c r="E238" s="194" t="n">
        <v>264318118</v>
      </c>
      <c r="F238" s="195" t="n">
        <v>609239919</v>
      </c>
    </row>
    <row r="239" customFormat="false" ht="12.75" hidden="false" customHeight="false" outlineLevel="0" collapsed="false">
      <c r="A239" s="39" t="s">
        <v>33</v>
      </c>
      <c r="B239" s="193" t="n">
        <v>0</v>
      </c>
      <c r="C239" s="194" t="n">
        <v>28700243</v>
      </c>
      <c r="D239" s="194" t="n">
        <v>8488016</v>
      </c>
      <c r="E239" s="194" t="n">
        <v>25000</v>
      </c>
      <c r="F239" s="195" t="n">
        <v>37213259</v>
      </c>
    </row>
    <row r="240" customFormat="false" ht="12.75" hidden="false" customHeight="false" outlineLevel="0" collapsed="false">
      <c r="A240" s="39" t="s">
        <v>34</v>
      </c>
      <c r="B240" s="193" t="n">
        <v>27168127</v>
      </c>
      <c r="C240" s="194" t="n">
        <v>210115363</v>
      </c>
      <c r="D240" s="194" t="n">
        <v>74234699</v>
      </c>
      <c r="E240" s="194" t="n">
        <v>64142400</v>
      </c>
      <c r="F240" s="195" t="n">
        <v>375660589</v>
      </c>
    </row>
    <row r="241" customFormat="false" ht="13.5" hidden="false" customHeight="true" outlineLevel="0" collapsed="false">
      <c r="A241" s="39" t="s">
        <v>35</v>
      </c>
      <c r="B241" s="193" t="n">
        <v>15713351</v>
      </c>
      <c r="C241" s="194" t="n">
        <v>1017549786</v>
      </c>
      <c r="D241" s="194" t="n">
        <v>70106672</v>
      </c>
      <c r="E241" s="194" t="n">
        <v>23779207</v>
      </c>
      <c r="F241" s="195" t="n">
        <v>1127149016</v>
      </c>
    </row>
    <row r="242" customFormat="false" ht="12.75" hidden="false" customHeight="false" outlineLevel="0" collapsed="false">
      <c r="A242" s="39" t="s">
        <v>36</v>
      </c>
      <c r="B242" s="193" t="n">
        <v>17757948</v>
      </c>
      <c r="C242" s="194" t="n">
        <v>68413773</v>
      </c>
      <c r="D242" s="194" t="n">
        <v>67745992</v>
      </c>
      <c r="E242" s="194" t="n">
        <v>61451632</v>
      </c>
      <c r="F242" s="195" t="n">
        <v>215369345</v>
      </c>
    </row>
    <row r="243" customFormat="false" ht="13.5" hidden="false" customHeight="false" outlineLevel="0" collapsed="false">
      <c r="A243" s="45" t="s">
        <v>9</v>
      </c>
      <c r="B243" s="199" t="n">
        <v>708367114</v>
      </c>
      <c r="C243" s="200" t="n">
        <v>2457855872</v>
      </c>
      <c r="D243" s="200" t="n">
        <v>1224388380</v>
      </c>
      <c r="E243" s="200" t="n">
        <v>1391797251</v>
      </c>
      <c r="F243" s="200" t="n">
        <v>5782408617</v>
      </c>
    </row>
    <row r="244" customFormat="false" ht="13.5" hidden="false" customHeight="false" outlineLevel="0" collapsed="false">
      <c r="A244" s="30"/>
      <c r="B244" s="31"/>
      <c r="C244" s="31"/>
      <c r="D244" s="31"/>
      <c r="E244" s="31"/>
      <c r="F244" s="31"/>
    </row>
    <row r="245" customFormat="false" ht="67.5" hidden="false" customHeight="true" outlineLevel="0" collapsed="false">
      <c r="A245" s="32" t="s">
        <v>256</v>
      </c>
      <c r="B245" s="33" t="s">
        <v>257</v>
      </c>
      <c r="C245" s="33"/>
      <c r="D245" s="33"/>
      <c r="E245" s="33"/>
      <c r="F245" s="33"/>
      <c r="G245" s="38"/>
    </row>
    <row r="246" customFormat="false" ht="22.5" hidden="false" customHeight="false" outlineLevel="0" collapsed="false">
      <c r="A246" s="35" t="s">
        <v>19</v>
      </c>
      <c r="B246" s="36" t="s">
        <v>5</v>
      </c>
      <c r="C246" s="36" t="s">
        <v>6</v>
      </c>
      <c r="D246" s="36" t="s">
        <v>7</v>
      </c>
      <c r="E246" s="36" t="s">
        <v>8</v>
      </c>
      <c r="F246" s="37" t="s">
        <v>9</v>
      </c>
    </row>
    <row r="247" customFormat="false" ht="12.75" hidden="false" customHeight="false" outlineLevel="0" collapsed="false">
      <c r="A247" s="39" t="s">
        <v>21</v>
      </c>
      <c r="B247" s="193" t="n">
        <v>4828146</v>
      </c>
      <c r="C247" s="194" t="n">
        <v>55700626</v>
      </c>
      <c r="D247" s="194" t="n">
        <v>56770237</v>
      </c>
      <c r="E247" s="194" t="n">
        <v>7246013</v>
      </c>
      <c r="F247" s="195" t="n">
        <v>124545022</v>
      </c>
    </row>
    <row r="248" customFormat="false" ht="12.75" hidden="false" customHeight="false" outlineLevel="0" collapsed="false">
      <c r="A248" s="39" t="s">
        <v>22</v>
      </c>
      <c r="B248" s="193" t="n">
        <v>1792199</v>
      </c>
      <c r="C248" s="194" t="n">
        <v>13267590</v>
      </c>
      <c r="D248" s="194" t="n">
        <v>17215036</v>
      </c>
      <c r="E248" s="194" t="n">
        <v>148000</v>
      </c>
      <c r="F248" s="195" t="n">
        <v>32422825</v>
      </c>
    </row>
    <row r="249" customFormat="false" ht="12.75" hidden="false" customHeight="false" outlineLevel="0" collapsed="false">
      <c r="A249" s="39" t="s">
        <v>23</v>
      </c>
      <c r="B249" s="193" t="n">
        <v>610260</v>
      </c>
      <c r="C249" s="194" t="n">
        <v>877387</v>
      </c>
      <c r="D249" s="194" t="n">
        <v>12855917</v>
      </c>
      <c r="E249" s="194" t="n">
        <v>480410</v>
      </c>
      <c r="F249" s="195" t="n">
        <v>14823974</v>
      </c>
    </row>
    <row r="250" customFormat="false" ht="12.75" hidden="false" customHeight="false" outlineLevel="0" collapsed="false">
      <c r="A250" s="39" t="s">
        <v>24</v>
      </c>
      <c r="B250" s="193" t="n">
        <v>49130</v>
      </c>
      <c r="C250" s="194" t="n">
        <v>12751166</v>
      </c>
      <c r="D250" s="194" t="n">
        <v>12389695</v>
      </c>
      <c r="E250" s="194" t="n">
        <v>1740100</v>
      </c>
      <c r="F250" s="195" t="n">
        <v>26930091</v>
      </c>
    </row>
    <row r="251" customFormat="false" ht="12.75" hidden="false" customHeight="false" outlineLevel="0" collapsed="false">
      <c r="A251" s="39" t="s">
        <v>25</v>
      </c>
      <c r="B251" s="193" t="n">
        <v>21357138</v>
      </c>
      <c r="C251" s="194" t="n">
        <v>8789167</v>
      </c>
      <c r="D251" s="194" t="n">
        <v>16090115</v>
      </c>
      <c r="E251" s="194" t="n">
        <v>5488730</v>
      </c>
      <c r="F251" s="195" t="n">
        <v>51725150</v>
      </c>
    </row>
    <row r="252" customFormat="false" ht="12.75" hidden="false" customHeight="false" outlineLevel="0" collapsed="false">
      <c r="A252" s="39" t="s">
        <v>26</v>
      </c>
      <c r="B252" s="193" t="n">
        <v>1716812</v>
      </c>
      <c r="C252" s="194" t="n">
        <v>11899765</v>
      </c>
      <c r="D252" s="194" t="n">
        <v>9571995</v>
      </c>
      <c r="E252" s="194" t="n">
        <v>22408055</v>
      </c>
      <c r="F252" s="195" t="n">
        <v>45596627</v>
      </c>
    </row>
    <row r="253" customFormat="false" ht="12.75" hidden="false" customHeight="false" outlineLevel="0" collapsed="false">
      <c r="A253" s="39" t="s">
        <v>27</v>
      </c>
      <c r="B253" s="193" t="n">
        <v>81973921</v>
      </c>
      <c r="C253" s="194" t="n">
        <v>91053741</v>
      </c>
      <c r="D253" s="194" t="n">
        <v>42466676</v>
      </c>
      <c r="E253" s="194" t="n">
        <v>8147874</v>
      </c>
      <c r="F253" s="195" t="n">
        <v>223642212</v>
      </c>
    </row>
    <row r="254" customFormat="false" ht="12.75" hidden="false" customHeight="false" outlineLevel="0" collapsed="false">
      <c r="A254" s="43" t="s">
        <v>28</v>
      </c>
      <c r="B254" s="196" t="n">
        <v>0</v>
      </c>
      <c r="C254" s="197" t="n">
        <v>2610915</v>
      </c>
      <c r="D254" s="197" t="n">
        <v>5600757</v>
      </c>
      <c r="E254" s="197" t="n">
        <v>10000</v>
      </c>
      <c r="F254" s="198" t="n">
        <v>8221672</v>
      </c>
    </row>
    <row r="255" customFormat="false" ht="12.75" hidden="false" customHeight="false" outlineLevel="0" collapsed="false">
      <c r="A255" s="39" t="s">
        <v>29</v>
      </c>
      <c r="B255" s="193" t="n">
        <v>211915</v>
      </c>
      <c r="C255" s="194" t="n">
        <v>4113750</v>
      </c>
      <c r="D255" s="194" t="n">
        <v>2227086</v>
      </c>
      <c r="E255" s="194" t="n">
        <v>371513</v>
      </c>
      <c r="F255" s="195" t="n">
        <v>6924264</v>
      </c>
    </row>
    <row r="256" customFormat="false" ht="12.75" hidden="false" customHeight="false" outlineLevel="0" collapsed="false">
      <c r="A256" s="39" t="s">
        <v>30</v>
      </c>
      <c r="B256" s="193" t="n">
        <v>1882853</v>
      </c>
      <c r="C256" s="194" t="n">
        <v>5457614</v>
      </c>
      <c r="D256" s="194" t="n">
        <v>15635804</v>
      </c>
      <c r="E256" s="194" t="n">
        <v>1854253</v>
      </c>
      <c r="F256" s="195" t="n">
        <v>24830524</v>
      </c>
    </row>
    <row r="257" customFormat="false" ht="12.75" hidden="false" customHeight="false" outlineLevel="0" collapsed="false">
      <c r="A257" s="39" t="s">
        <v>31</v>
      </c>
      <c r="B257" s="193" t="n">
        <v>217770472</v>
      </c>
      <c r="C257" s="194" t="n">
        <v>7529154</v>
      </c>
      <c r="D257" s="194" t="n">
        <v>36557812</v>
      </c>
      <c r="E257" s="194" t="n">
        <v>2368590</v>
      </c>
      <c r="F257" s="195" t="n">
        <v>264226028</v>
      </c>
    </row>
    <row r="258" customFormat="false" ht="12.75" hidden="false" customHeight="false" outlineLevel="0" collapsed="false">
      <c r="A258" s="39" t="s">
        <v>32</v>
      </c>
      <c r="B258" s="193" t="n">
        <v>12165675</v>
      </c>
      <c r="C258" s="194" t="n">
        <v>23436108</v>
      </c>
      <c r="D258" s="194" t="n">
        <v>72252457</v>
      </c>
      <c r="E258" s="194" t="n">
        <v>66835466</v>
      </c>
      <c r="F258" s="195" t="n">
        <v>174689706</v>
      </c>
    </row>
    <row r="259" customFormat="false" ht="12.75" hidden="false" customHeight="false" outlineLevel="0" collapsed="false">
      <c r="A259" s="39" t="s">
        <v>33</v>
      </c>
      <c r="B259" s="193" t="n">
        <v>0</v>
      </c>
      <c r="C259" s="194" t="n">
        <v>3388637</v>
      </c>
      <c r="D259" s="194" t="n">
        <v>2135067</v>
      </c>
      <c r="E259" s="194" t="n">
        <v>0</v>
      </c>
      <c r="F259" s="195" t="n">
        <v>5523704</v>
      </c>
    </row>
    <row r="260" customFormat="false" ht="12.75" hidden="false" customHeight="false" outlineLevel="0" collapsed="false">
      <c r="A260" s="39" t="s">
        <v>34</v>
      </c>
      <c r="B260" s="193" t="n">
        <v>2534457</v>
      </c>
      <c r="C260" s="194" t="n">
        <v>104729788</v>
      </c>
      <c r="D260" s="194" t="n">
        <v>62388196</v>
      </c>
      <c r="E260" s="194" t="n">
        <v>0</v>
      </c>
      <c r="F260" s="195" t="n">
        <v>169652441</v>
      </c>
    </row>
    <row r="261" customFormat="false" ht="16.5" hidden="false" customHeight="true" outlineLevel="0" collapsed="false">
      <c r="A261" s="39" t="s">
        <v>35</v>
      </c>
      <c r="B261" s="193" t="n">
        <v>3287744</v>
      </c>
      <c r="C261" s="194" t="n">
        <v>106120065</v>
      </c>
      <c r="D261" s="194" t="n">
        <v>15154231</v>
      </c>
      <c r="E261" s="194" t="n">
        <v>1332725</v>
      </c>
      <c r="F261" s="195" t="n">
        <v>125894765</v>
      </c>
    </row>
    <row r="262" customFormat="false" ht="12.75" hidden="false" customHeight="false" outlineLevel="0" collapsed="false">
      <c r="A262" s="39" t="s">
        <v>36</v>
      </c>
      <c r="B262" s="193" t="n">
        <v>300000</v>
      </c>
      <c r="C262" s="194" t="n">
        <v>1287613</v>
      </c>
      <c r="D262" s="194" t="n">
        <v>3615076</v>
      </c>
      <c r="E262" s="194" t="n">
        <v>2003615</v>
      </c>
      <c r="F262" s="195" t="n">
        <v>7206304</v>
      </c>
    </row>
    <row r="263" customFormat="false" ht="13.5" hidden="false" customHeight="false" outlineLevel="0" collapsed="false">
      <c r="A263" s="45" t="s">
        <v>9</v>
      </c>
      <c r="B263" s="199" t="n">
        <v>350480722</v>
      </c>
      <c r="C263" s="200" t="n">
        <v>453013086</v>
      </c>
      <c r="D263" s="200" t="n">
        <v>382926157</v>
      </c>
      <c r="E263" s="200" t="n">
        <v>120435344</v>
      </c>
      <c r="F263" s="200" t="n">
        <v>1306855309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2" t="s">
        <v>258</v>
      </c>
      <c r="B265" s="33" t="s">
        <v>259</v>
      </c>
      <c r="C265" s="33"/>
      <c r="D265" s="33"/>
      <c r="E265" s="33"/>
      <c r="F265" s="33"/>
      <c r="G265" s="38"/>
    </row>
    <row r="266" customFormat="false" ht="22.5" hidden="false" customHeight="false" outlineLevel="0" collapsed="false">
      <c r="A266" s="35" t="s">
        <v>19</v>
      </c>
      <c r="B266" s="36" t="s">
        <v>5</v>
      </c>
      <c r="C266" s="36" t="s">
        <v>6</v>
      </c>
      <c r="D266" s="36" t="s">
        <v>7</v>
      </c>
      <c r="E266" s="36" t="s">
        <v>8</v>
      </c>
      <c r="F266" s="37" t="s">
        <v>9</v>
      </c>
    </row>
    <row r="267" customFormat="false" ht="12.75" hidden="false" customHeight="false" outlineLevel="0" collapsed="false">
      <c r="A267" s="39" t="s">
        <v>21</v>
      </c>
      <c r="B267" s="193" t="n">
        <v>8969778</v>
      </c>
      <c r="C267" s="194" t="n">
        <v>50902605</v>
      </c>
      <c r="D267" s="194" t="n">
        <v>90627935</v>
      </c>
      <c r="E267" s="194" t="n">
        <v>14972825</v>
      </c>
      <c r="F267" s="195" t="n">
        <v>165473143</v>
      </c>
    </row>
    <row r="268" customFormat="false" ht="12.75" hidden="false" customHeight="false" outlineLevel="0" collapsed="false">
      <c r="A268" s="39" t="s">
        <v>22</v>
      </c>
      <c r="B268" s="193" t="n">
        <v>12514638</v>
      </c>
      <c r="C268" s="194" t="n">
        <v>4247689</v>
      </c>
      <c r="D268" s="194" t="n">
        <v>18115513</v>
      </c>
      <c r="E268" s="194" t="n">
        <v>39135</v>
      </c>
      <c r="F268" s="195" t="n">
        <v>34916975</v>
      </c>
    </row>
    <row r="269" customFormat="false" ht="12.75" hidden="false" customHeight="false" outlineLevel="0" collapsed="false">
      <c r="A269" s="39" t="s">
        <v>23</v>
      </c>
      <c r="B269" s="193" t="n">
        <v>1878421</v>
      </c>
      <c r="C269" s="194" t="n">
        <v>2749654</v>
      </c>
      <c r="D269" s="194" t="n">
        <v>34816032</v>
      </c>
      <c r="E269" s="194" t="n">
        <v>14287972</v>
      </c>
      <c r="F269" s="195" t="n">
        <v>53732079</v>
      </c>
    </row>
    <row r="270" customFormat="false" ht="12.75" hidden="false" customHeight="false" outlineLevel="0" collapsed="false">
      <c r="A270" s="39" t="s">
        <v>24</v>
      </c>
      <c r="B270" s="193" t="n">
        <v>1344930</v>
      </c>
      <c r="C270" s="194" t="n">
        <v>69339686</v>
      </c>
      <c r="D270" s="194" t="n">
        <v>33637370</v>
      </c>
      <c r="E270" s="194" t="n">
        <v>4163699</v>
      </c>
      <c r="F270" s="195" t="n">
        <v>108485685</v>
      </c>
    </row>
    <row r="271" customFormat="false" ht="12.75" hidden="false" customHeight="false" outlineLevel="0" collapsed="false">
      <c r="A271" s="39" t="s">
        <v>25</v>
      </c>
      <c r="B271" s="193" t="n">
        <v>5124817</v>
      </c>
      <c r="C271" s="194" t="n">
        <v>18219995</v>
      </c>
      <c r="D271" s="194" t="n">
        <v>58868410</v>
      </c>
      <c r="E271" s="194" t="n">
        <v>16698687</v>
      </c>
      <c r="F271" s="195" t="n">
        <v>98911909</v>
      </c>
    </row>
    <row r="272" customFormat="false" ht="12.75" hidden="false" customHeight="false" outlineLevel="0" collapsed="false">
      <c r="A272" s="39" t="s">
        <v>26</v>
      </c>
      <c r="B272" s="193" t="n">
        <v>3249163</v>
      </c>
      <c r="C272" s="194" t="n">
        <v>313432137</v>
      </c>
      <c r="D272" s="194" t="n">
        <v>8617092</v>
      </c>
      <c r="E272" s="194" t="n">
        <v>38764751</v>
      </c>
      <c r="F272" s="195" t="n">
        <v>364063143</v>
      </c>
    </row>
    <row r="273" customFormat="false" ht="12.75" hidden="false" customHeight="false" outlineLevel="0" collapsed="false">
      <c r="A273" s="39" t="s">
        <v>27</v>
      </c>
      <c r="B273" s="193" t="n">
        <v>62541441</v>
      </c>
      <c r="C273" s="194" t="n">
        <v>162531335</v>
      </c>
      <c r="D273" s="194" t="n">
        <v>74692240</v>
      </c>
      <c r="E273" s="194" t="n">
        <v>73484759</v>
      </c>
      <c r="F273" s="195" t="n">
        <v>373249775</v>
      </c>
    </row>
    <row r="274" customFormat="false" ht="12.75" hidden="false" customHeight="false" outlineLevel="0" collapsed="false">
      <c r="A274" s="43" t="s">
        <v>28</v>
      </c>
      <c r="B274" s="196" t="n">
        <v>6159507</v>
      </c>
      <c r="C274" s="197" t="n">
        <v>10675855</v>
      </c>
      <c r="D274" s="197" t="n">
        <v>11573185</v>
      </c>
      <c r="E274" s="197" t="n">
        <v>0</v>
      </c>
      <c r="F274" s="198" t="n">
        <v>28408547</v>
      </c>
    </row>
    <row r="275" customFormat="false" ht="12.75" hidden="false" customHeight="false" outlineLevel="0" collapsed="false">
      <c r="A275" s="39" t="s">
        <v>29</v>
      </c>
      <c r="B275" s="193" t="n">
        <v>1493457</v>
      </c>
      <c r="C275" s="194" t="n">
        <v>11235282</v>
      </c>
      <c r="D275" s="194" t="n">
        <v>5499540</v>
      </c>
      <c r="E275" s="194" t="n">
        <v>4177407</v>
      </c>
      <c r="F275" s="195" t="n">
        <v>22405686</v>
      </c>
    </row>
    <row r="276" customFormat="false" ht="12.75" hidden="false" customHeight="false" outlineLevel="0" collapsed="false">
      <c r="A276" s="39" t="s">
        <v>30</v>
      </c>
      <c r="B276" s="193" t="n">
        <v>916849</v>
      </c>
      <c r="C276" s="194" t="n">
        <v>12125229</v>
      </c>
      <c r="D276" s="194" t="n">
        <v>7529110</v>
      </c>
      <c r="E276" s="194" t="n">
        <v>95185244</v>
      </c>
      <c r="F276" s="195" t="n">
        <v>115756432</v>
      </c>
    </row>
    <row r="277" customFormat="false" ht="12.75" hidden="false" customHeight="false" outlineLevel="0" collapsed="false">
      <c r="A277" s="39" t="s">
        <v>31</v>
      </c>
      <c r="B277" s="193" t="n">
        <v>984408</v>
      </c>
      <c r="C277" s="194" t="n">
        <v>32929542</v>
      </c>
      <c r="D277" s="194" t="n">
        <v>59524027</v>
      </c>
      <c r="E277" s="194" t="n">
        <v>16853455</v>
      </c>
      <c r="F277" s="195" t="n">
        <v>110291432</v>
      </c>
    </row>
    <row r="278" customFormat="false" ht="12.75" hidden="false" customHeight="false" outlineLevel="0" collapsed="false">
      <c r="A278" s="39" t="s">
        <v>32</v>
      </c>
      <c r="B278" s="193" t="n">
        <v>38081813</v>
      </c>
      <c r="C278" s="194" t="n">
        <v>3376334</v>
      </c>
      <c r="D278" s="194" t="n">
        <v>145144473</v>
      </c>
      <c r="E278" s="194" t="n">
        <v>53743297</v>
      </c>
      <c r="F278" s="195" t="n">
        <v>240345917</v>
      </c>
    </row>
    <row r="279" customFormat="false" ht="12.75" hidden="false" customHeight="false" outlineLevel="0" collapsed="false">
      <c r="A279" s="39" t="s">
        <v>33</v>
      </c>
      <c r="B279" s="193" t="n">
        <v>0</v>
      </c>
      <c r="C279" s="194" t="n">
        <v>5374318</v>
      </c>
      <c r="D279" s="194" t="n">
        <v>6008426</v>
      </c>
      <c r="E279" s="194" t="n">
        <v>21000</v>
      </c>
      <c r="F279" s="195" t="n">
        <v>11403744</v>
      </c>
    </row>
    <row r="280" customFormat="false" ht="12.75" hidden="false" customHeight="false" outlineLevel="0" collapsed="false">
      <c r="A280" s="39" t="s">
        <v>34</v>
      </c>
      <c r="B280" s="193" t="n">
        <v>14507558</v>
      </c>
      <c r="C280" s="194" t="n">
        <v>76447848</v>
      </c>
      <c r="D280" s="194" t="n">
        <v>8505009</v>
      </c>
      <c r="E280" s="194" t="n">
        <v>3416600</v>
      </c>
      <c r="F280" s="195" t="n">
        <v>102877015</v>
      </c>
    </row>
    <row r="281" customFormat="false" ht="14.25" hidden="false" customHeight="true" outlineLevel="0" collapsed="false">
      <c r="A281" s="39" t="s">
        <v>35</v>
      </c>
      <c r="B281" s="193" t="n">
        <v>7334374</v>
      </c>
      <c r="C281" s="194" t="n">
        <v>618848130</v>
      </c>
      <c r="D281" s="194" t="n">
        <v>37914412</v>
      </c>
      <c r="E281" s="194" t="n">
        <v>14425656</v>
      </c>
      <c r="F281" s="195" t="n">
        <v>678522572</v>
      </c>
    </row>
    <row r="282" customFormat="false" ht="12.75" hidden="false" customHeight="false" outlineLevel="0" collapsed="false">
      <c r="A282" s="39" t="s">
        <v>36</v>
      </c>
      <c r="B282" s="193" t="n">
        <v>3815162</v>
      </c>
      <c r="C282" s="194" t="n">
        <v>32010101</v>
      </c>
      <c r="D282" s="194" t="n">
        <v>18676625</v>
      </c>
      <c r="E282" s="194" t="n">
        <v>3279398</v>
      </c>
      <c r="F282" s="195" t="n">
        <v>57781286</v>
      </c>
    </row>
    <row r="283" customFormat="false" ht="13.5" hidden="false" customHeight="false" outlineLevel="0" collapsed="false">
      <c r="A283" s="45" t="s">
        <v>9</v>
      </c>
      <c r="B283" s="199" t="n">
        <v>168916316</v>
      </c>
      <c r="C283" s="200" t="n">
        <v>1424445740</v>
      </c>
      <c r="D283" s="200" t="n">
        <v>619749399</v>
      </c>
      <c r="E283" s="200" t="n">
        <v>353513885</v>
      </c>
      <c r="F283" s="200" t="n">
        <v>2566625340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2" t="s">
        <v>260</v>
      </c>
      <c r="B285" s="33" t="s">
        <v>261</v>
      </c>
      <c r="C285" s="33"/>
      <c r="D285" s="33"/>
      <c r="E285" s="33"/>
      <c r="F285" s="33"/>
      <c r="G285" s="38"/>
    </row>
    <row r="286" customFormat="false" ht="22.5" hidden="false" customHeight="false" outlineLevel="0" collapsed="false">
      <c r="A286" s="35" t="s">
        <v>19</v>
      </c>
      <c r="B286" s="36" t="s">
        <v>5</v>
      </c>
      <c r="C286" s="36" t="s">
        <v>6</v>
      </c>
      <c r="D286" s="36" t="s">
        <v>7</v>
      </c>
      <c r="E286" s="36" t="s">
        <v>8</v>
      </c>
      <c r="F286" s="37" t="s">
        <v>9</v>
      </c>
    </row>
    <row r="287" customFormat="false" ht="12.75" hidden="false" customHeight="false" outlineLevel="0" collapsed="false">
      <c r="A287" s="39" t="s">
        <v>21</v>
      </c>
      <c r="B287" s="193" t="n">
        <v>2485268</v>
      </c>
      <c r="C287" s="194" t="n">
        <v>3473998</v>
      </c>
      <c r="D287" s="194" t="n">
        <v>4755072</v>
      </c>
      <c r="E287" s="194" t="n">
        <v>3449000</v>
      </c>
      <c r="F287" s="195" t="n">
        <v>14163338</v>
      </c>
    </row>
    <row r="288" customFormat="false" ht="12.75" hidden="false" customHeight="false" outlineLevel="0" collapsed="false">
      <c r="A288" s="39" t="s">
        <v>22</v>
      </c>
      <c r="B288" s="193" t="n">
        <v>870000</v>
      </c>
      <c r="C288" s="194" t="n">
        <v>842764</v>
      </c>
      <c r="D288" s="194" t="n">
        <v>716929</v>
      </c>
      <c r="E288" s="194" t="n">
        <v>0</v>
      </c>
      <c r="F288" s="195" t="n">
        <v>2429693</v>
      </c>
    </row>
    <row r="289" customFormat="false" ht="12.75" hidden="false" customHeight="false" outlineLevel="0" collapsed="false">
      <c r="A289" s="39" t="s">
        <v>23</v>
      </c>
      <c r="B289" s="193" t="n">
        <v>145479</v>
      </c>
      <c r="C289" s="194" t="n">
        <v>44400</v>
      </c>
      <c r="D289" s="194" t="n">
        <v>3683627</v>
      </c>
      <c r="E289" s="194" t="n">
        <v>592264</v>
      </c>
      <c r="F289" s="195" t="n">
        <v>4465770</v>
      </c>
    </row>
    <row r="290" customFormat="false" ht="12.75" hidden="false" customHeight="false" outlineLevel="0" collapsed="false">
      <c r="A290" s="39" t="s">
        <v>24</v>
      </c>
      <c r="B290" s="193" t="n">
        <v>5900</v>
      </c>
      <c r="C290" s="194" t="n">
        <v>4492729</v>
      </c>
      <c r="D290" s="194" t="n">
        <v>689504</v>
      </c>
      <c r="E290" s="194" t="n">
        <v>461200</v>
      </c>
      <c r="F290" s="195" t="n">
        <v>5649333</v>
      </c>
    </row>
    <row r="291" customFormat="false" ht="12.75" hidden="false" customHeight="false" outlineLevel="0" collapsed="false">
      <c r="A291" s="39" t="s">
        <v>25</v>
      </c>
      <c r="B291" s="193" t="n">
        <v>1309505</v>
      </c>
      <c r="C291" s="194" t="n">
        <v>1501166</v>
      </c>
      <c r="D291" s="194" t="n">
        <v>1261640</v>
      </c>
      <c r="E291" s="194" t="n">
        <v>0</v>
      </c>
      <c r="F291" s="195" t="n">
        <v>4072311</v>
      </c>
    </row>
    <row r="292" customFormat="false" ht="12.75" hidden="false" customHeight="false" outlineLevel="0" collapsed="false">
      <c r="A292" s="39" t="s">
        <v>26</v>
      </c>
      <c r="B292" s="193" t="n">
        <v>74632</v>
      </c>
      <c r="C292" s="194" t="n">
        <v>13093443</v>
      </c>
      <c r="D292" s="194" t="n">
        <v>8153329</v>
      </c>
      <c r="E292" s="194" t="n">
        <v>247420</v>
      </c>
      <c r="F292" s="195" t="n">
        <v>21568824</v>
      </c>
    </row>
    <row r="293" customFormat="false" ht="12.75" hidden="false" customHeight="false" outlineLevel="0" collapsed="false">
      <c r="A293" s="39" t="s">
        <v>27</v>
      </c>
      <c r="B293" s="193" t="n">
        <v>1449363</v>
      </c>
      <c r="C293" s="194" t="n">
        <v>26882216</v>
      </c>
      <c r="D293" s="194" t="n">
        <v>12982631</v>
      </c>
      <c r="E293" s="194" t="n">
        <v>7688232</v>
      </c>
      <c r="F293" s="195" t="n">
        <v>49002442</v>
      </c>
    </row>
    <row r="294" customFormat="false" ht="12.75" hidden="false" customHeight="false" outlineLevel="0" collapsed="false">
      <c r="A294" s="43" t="s">
        <v>28</v>
      </c>
      <c r="B294" s="196" t="n">
        <v>638245</v>
      </c>
      <c r="C294" s="197" t="n">
        <v>1860647</v>
      </c>
      <c r="D294" s="197" t="n">
        <v>618223</v>
      </c>
      <c r="E294" s="197" t="n">
        <v>0</v>
      </c>
      <c r="F294" s="198" t="n">
        <v>3117115</v>
      </c>
    </row>
    <row r="295" customFormat="false" ht="12.75" hidden="false" customHeight="false" outlineLevel="0" collapsed="false">
      <c r="A295" s="39" t="s">
        <v>29</v>
      </c>
      <c r="B295" s="193" t="n">
        <v>92346</v>
      </c>
      <c r="C295" s="194" t="n">
        <v>195310</v>
      </c>
      <c r="D295" s="194" t="n">
        <v>2242960</v>
      </c>
      <c r="E295" s="194" t="n">
        <v>1372200</v>
      </c>
      <c r="F295" s="195" t="n">
        <v>3902816</v>
      </c>
    </row>
    <row r="296" customFormat="false" ht="12.75" hidden="false" customHeight="false" outlineLevel="0" collapsed="false">
      <c r="A296" s="39" t="s">
        <v>30</v>
      </c>
      <c r="B296" s="193" t="n">
        <v>51518</v>
      </c>
      <c r="C296" s="194" t="n">
        <v>0</v>
      </c>
      <c r="D296" s="194" t="n">
        <v>220744</v>
      </c>
      <c r="E296" s="194" t="n">
        <v>1095809</v>
      </c>
      <c r="F296" s="195" t="n">
        <v>1368071</v>
      </c>
    </row>
    <row r="297" customFormat="false" ht="12.75" hidden="false" customHeight="false" outlineLevel="0" collapsed="false">
      <c r="A297" s="39" t="s">
        <v>31</v>
      </c>
      <c r="B297" s="193" t="n">
        <v>1585532</v>
      </c>
      <c r="C297" s="194" t="n">
        <v>10122914</v>
      </c>
      <c r="D297" s="194" t="n">
        <v>1488718</v>
      </c>
      <c r="E297" s="194" t="n">
        <v>9168037</v>
      </c>
      <c r="F297" s="195" t="n">
        <v>22365201</v>
      </c>
    </row>
    <row r="298" customFormat="false" ht="12.75" hidden="false" customHeight="false" outlineLevel="0" collapsed="false">
      <c r="A298" s="39" t="s">
        <v>32</v>
      </c>
      <c r="B298" s="193" t="n">
        <v>5347176</v>
      </c>
      <c r="C298" s="194" t="n">
        <v>1979075</v>
      </c>
      <c r="D298" s="194" t="n">
        <v>12707494</v>
      </c>
      <c r="E298" s="194" t="n">
        <v>71273200</v>
      </c>
      <c r="F298" s="195" t="n">
        <v>91306945</v>
      </c>
    </row>
    <row r="299" customFormat="false" ht="12.75" hidden="false" customHeight="false" outlineLevel="0" collapsed="false">
      <c r="A299" s="39" t="s">
        <v>33</v>
      </c>
      <c r="B299" s="193" t="n">
        <v>0</v>
      </c>
      <c r="C299" s="194" t="n">
        <v>257288</v>
      </c>
      <c r="D299" s="194" t="n">
        <v>20595</v>
      </c>
      <c r="E299" s="194" t="n">
        <v>4000</v>
      </c>
      <c r="F299" s="195" t="n">
        <v>281883</v>
      </c>
    </row>
    <row r="300" customFormat="false" ht="12.75" hidden="false" customHeight="false" outlineLevel="0" collapsed="false">
      <c r="A300" s="39" t="s">
        <v>34</v>
      </c>
      <c r="B300" s="193" t="n">
        <v>0</v>
      </c>
      <c r="C300" s="194" t="n">
        <v>521342</v>
      </c>
      <c r="D300" s="194" t="n">
        <v>84846</v>
      </c>
      <c r="E300" s="194" t="n">
        <v>574800</v>
      </c>
      <c r="F300" s="195" t="n">
        <v>1180988</v>
      </c>
    </row>
    <row r="301" customFormat="false" ht="16.5" hidden="false" customHeight="true" outlineLevel="0" collapsed="false">
      <c r="A301" s="39" t="s">
        <v>35</v>
      </c>
      <c r="B301" s="193" t="n">
        <v>4755840</v>
      </c>
      <c r="C301" s="194" t="n">
        <v>232219972</v>
      </c>
      <c r="D301" s="194" t="n">
        <v>6192318</v>
      </c>
      <c r="E301" s="194" t="n">
        <v>993827</v>
      </c>
      <c r="F301" s="195" t="n">
        <v>244161957</v>
      </c>
    </row>
    <row r="302" customFormat="false" ht="12.75" hidden="false" customHeight="false" outlineLevel="0" collapsed="false">
      <c r="A302" s="39" t="s">
        <v>36</v>
      </c>
      <c r="B302" s="193" t="n">
        <v>2854348</v>
      </c>
      <c r="C302" s="194" t="n">
        <v>617814</v>
      </c>
      <c r="D302" s="194" t="n">
        <v>809353</v>
      </c>
      <c r="E302" s="194" t="n">
        <v>7912578</v>
      </c>
      <c r="F302" s="195" t="n">
        <v>12194093</v>
      </c>
    </row>
    <row r="303" customFormat="false" ht="13.5" hidden="false" customHeight="false" outlineLevel="0" collapsed="false">
      <c r="A303" s="45" t="s">
        <v>9</v>
      </c>
      <c r="B303" s="199" t="n">
        <v>21665152</v>
      </c>
      <c r="C303" s="200" t="n">
        <v>298105078</v>
      </c>
      <c r="D303" s="200" t="n">
        <v>56627983</v>
      </c>
      <c r="E303" s="200" t="n">
        <v>104832567</v>
      </c>
      <c r="F303" s="200" t="n">
        <v>481230780</v>
      </c>
    </row>
    <row r="304" customFormat="false" ht="13.5" hidden="false" customHeight="false" outlineLevel="0" collapsed="false"/>
    <row r="305" customFormat="false" ht="67.5" hidden="false" customHeight="true" outlineLevel="0" collapsed="false">
      <c r="A305" s="32" t="s">
        <v>262</v>
      </c>
      <c r="B305" s="33" t="s">
        <v>263</v>
      </c>
      <c r="C305" s="33"/>
      <c r="D305" s="33"/>
      <c r="E305" s="33"/>
      <c r="F305" s="33"/>
      <c r="G305" s="38"/>
    </row>
    <row r="306" customFormat="false" ht="22.5" hidden="false" customHeight="false" outlineLevel="0" collapsed="false">
      <c r="A306" s="35" t="s">
        <v>19</v>
      </c>
      <c r="B306" s="36" t="s">
        <v>5</v>
      </c>
      <c r="C306" s="36" t="s">
        <v>6</v>
      </c>
      <c r="D306" s="36" t="s">
        <v>7</v>
      </c>
      <c r="E306" s="36" t="s">
        <v>8</v>
      </c>
      <c r="F306" s="37" t="s">
        <v>9</v>
      </c>
    </row>
    <row r="307" customFormat="false" ht="12.75" hidden="false" customHeight="false" outlineLevel="0" collapsed="false">
      <c r="A307" s="39" t="s">
        <v>21</v>
      </c>
      <c r="B307" s="193" t="n">
        <v>39828706</v>
      </c>
      <c r="C307" s="194" t="n">
        <v>7018022</v>
      </c>
      <c r="D307" s="194" t="n">
        <v>37566076</v>
      </c>
      <c r="E307" s="194" t="n">
        <v>3980843</v>
      </c>
      <c r="F307" s="195" t="n">
        <v>88393647</v>
      </c>
    </row>
    <row r="308" customFormat="false" ht="12.75" hidden="false" customHeight="false" outlineLevel="0" collapsed="false">
      <c r="A308" s="39" t="s">
        <v>22</v>
      </c>
      <c r="B308" s="193" t="n">
        <v>25428366</v>
      </c>
      <c r="C308" s="194" t="n">
        <v>409618</v>
      </c>
      <c r="D308" s="194" t="n">
        <v>1465500</v>
      </c>
      <c r="E308" s="194" t="n">
        <v>21103227</v>
      </c>
      <c r="F308" s="195" t="n">
        <v>48406711</v>
      </c>
    </row>
    <row r="309" customFormat="false" ht="12.75" hidden="false" customHeight="false" outlineLevel="0" collapsed="false">
      <c r="A309" s="39" t="s">
        <v>23</v>
      </c>
      <c r="B309" s="193" t="n">
        <v>1500000</v>
      </c>
      <c r="C309" s="194" t="n">
        <v>0</v>
      </c>
      <c r="D309" s="194" t="n">
        <v>1112487</v>
      </c>
      <c r="E309" s="194" t="n">
        <v>6397013</v>
      </c>
      <c r="F309" s="195" t="n">
        <v>9009500</v>
      </c>
    </row>
    <row r="310" customFormat="false" ht="12.75" hidden="false" customHeight="false" outlineLevel="0" collapsed="false">
      <c r="A310" s="39" t="s">
        <v>24</v>
      </c>
      <c r="B310" s="193" t="n">
        <v>298532</v>
      </c>
      <c r="C310" s="194" t="n">
        <v>25151290</v>
      </c>
      <c r="D310" s="194" t="n">
        <v>1650258</v>
      </c>
      <c r="E310" s="194" t="n">
        <v>95252300</v>
      </c>
      <c r="F310" s="195" t="n">
        <v>122352380</v>
      </c>
    </row>
    <row r="311" customFormat="false" ht="12.75" hidden="false" customHeight="false" outlineLevel="0" collapsed="false">
      <c r="A311" s="39" t="s">
        <v>25</v>
      </c>
      <c r="B311" s="193" t="n">
        <v>8740725</v>
      </c>
      <c r="C311" s="194" t="n">
        <v>4671240</v>
      </c>
      <c r="D311" s="194" t="n">
        <v>8157229</v>
      </c>
      <c r="E311" s="194" t="n">
        <v>23084535</v>
      </c>
      <c r="F311" s="195" t="n">
        <v>44653729</v>
      </c>
    </row>
    <row r="312" customFormat="false" ht="12.75" hidden="false" customHeight="false" outlineLevel="0" collapsed="false">
      <c r="A312" s="39" t="s">
        <v>26</v>
      </c>
      <c r="B312" s="193" t="n">
        <v>125302</v>
      </c>
      <c r="C312" s="194" t="n">
        <v>1654730</v>
      </c>
      <c r="D312" s="194" t="n">
        <v>505995</v>
      </c>
      <c r="E312" s="194" t="n">
        <v>41444605</v>
      </c>
      <c r="F312" s="195" t="n">
        <v>43730632</v>
      </c>
    </row>
    <row r="313" customFormat="false" ht="12.75" hidden="false" customHeight="false" outlineLevel="0" collapsed="false">
      <c r="A313" s="39" t="s">
        <v>27</v>
      </c>
      <c r="B313" s="193" t="n">
        <v>18166602</v>
      </c>
      <c r="C313" s="194" t="n">
        <v>73311185</v>
      </c>
      <c r="D313" s="194" t="n">
        <v>15710925</v>
      </c>
      <c r="E313" s="194" t="n">
        <v>202675534</v>
      </c>
      <c r="F313" s="195" t="n">
        <v>309864246</v>
      </c>
    </row>
    <row r="314" customFormat="false" ht="12.75" hidden="false" customHeight="false" outlineLevel="0" collapsed="false">
      <c r="A314" s="43" t="s">
        <v>28</v>
      </c>
      <c r="B314" s="196" t="n">
        <v>505470</v>
      </c>
      <c r="C314" s="197" t="n">
        <v>6356247</v>
      </c>
      <c r="D314" s="197" t="n">
        <v>579000</v>
      </c>
      <c r="E314" s="197" t="n">
        <v>0</v>
      </c>
      <c r="F314" s="198" t="n">
        <v>7440717</v>
      </c>
    </row>
    <row r="315" customFormat="false" ht="12.75" hidden="false" customHeight="false" outlineLevel="0" collapsed="false">
      <c r="A315" s="39" t="s">
        <v>29</v>
      </c>
      <c r="B315" s="193" t="n">
        <v>0</v>
      </c>
      <c r="C315" s="194" t="n">
        <v>1176500</v>
      </c>
      <c r="D315" s="194" t="n">
        <v>1292662</v>
      </c>
      <c r="E315" s="194" t="n">
        <v>332800</v>
      </c>
      <c r="F315" s="195" t="n">
        <v>2801962</v>
      </c>
    </row>
    <row r="316" customFormat="false" ht="12.75" hidden="false" customHeight="false" outlineLevel="0" collapsed="false">
      <c r="A316" s="39" t="s">
        <v>30</v>
      </c>
      <c r="B316" s="193" t="n">
        <v>4994944</v>
      </c>
      <c r="C316" s="194" t="n">
        <v>0</v>
      </c>
      <c r="D316" s="194" t="n">
        <v>5933135</v>
      </c>
      <c r="E316" s="194" t="n">
        <v>17521484</v>
      </c>
      <c r="F316" s="195" t="n">
        <v>28449563</v>
      </c>
    </row>
    <row r="317" customFormat="false" ht="12.75" hidden="false" customHeight="false" outlineLevel="0" collapsed="false">
      <c r="A317" s="39" t="s">
        <v>31</v>
      </c>
      <c r="B317" s="193" t="n">
        <v>22866881</v>
      </c>
      <c r="C317" s="194" t="n">
        <v>19586887</v>
      </c>
      <c r="D317" s="194" t="n">
        <v>25208606</v>
      </c>
      <c r="E317" s="194" t="n">
        <v>213322919</v>
      </c>
      <c r="F317" s="195" t="n">
        <v>280985293</v>
      </c>
    </row>
    <row r="318" customFormat="false" ht="12.75" hidden="false" customHeight="false" outlineLevel="0" collapsed="false">
      <c r="A318" s="39" t="s">
        <v>32</v>
      </c>
      <c r="B318" s="193" t="n">
        <v>23599453</v>
      </c>
      <c r="C318" s="194" t="n">
        <v>0</v>
      </c>
      <c r="D318" s="194" t="n">
        <v>6831743</v>
      </c>
      <c r="E318" s="194" t="n">
        <v>72466155</v>
      </c>
      <c r="F318" s="195" t="n">
        <v>102897351</v>
      </c>
    </row>
    <row r="319" customFormat="false" ht="12.75" hidden="false" customHeight="false" outlineLevel="0" collapsed="false">
      <c r="A319" s="39" t="s">
        <v>33</v>
      </c>
      <c r="B319" s="193" t="n">
        <v>0</v>
      </c>
      <c r="C319" s="194" t="n">
        <v>19680000</v>
      </c>
      <c r="D319" s="194" t="n">
        <v>323928</v>
      </c>
      <c r="E319" s="194" t="n">
        <v>0</v>
      </c>
      <c r="F319" s="195" t="n">
        <v>20003928</v>
      </c>
    </row>
    <row r="320" customFormat="false" ht="15" hidden="false" customHeight="true" outlineLevel="0" collapsed="false">
      <c r="A320" s="39" t="s">
        <v>34</v>
      </c>
      <c r="B320" s="193" t="n">
        <v>10126112</v>
      </c>
      <c r="C320" s="194" t="n">
        <v>28416385</v>
      </c>
      <c r="D320" s="194" t="n">
        <v>3256648</v>
      </c>
      <c r="E320" s="194" t="n">
        <v>60151000</v>
      </c>
      <c r="F320" s="195" t="n">
        <v>101950145</v>
      </c>
    </row>
    <row r="321" customFormat="false" ht="12.75" hidden="false" customHeight="false" outlineLevel="0" collapsed="false">
      <c r="A321" s="39" t="s">
        <v>35</v>
      </c>
      <c r="B321" s="193" t="n">
        <v>335393</v>
      </c>
      <c r="C321" s="194" t="n">
        <v>60361619</v>
      </c>
      <c r="D321" s="194" t="n">
        <v>10845711</v>
      </c>
      <c r="E321" s="194" t="n">
        <v>7026999</v>
      </c>
      <c r="F321" s="195" t="n">
        <v>78569722</v>
      </c>
    </row>
    <row r="322" customFormat="false" ht="12.75" hidden="false" customHeight="false" outlineLevel="0" collapsed="false">
      <c r="A322" s="39" t="s">
        <v>36</v>
      </c>
      <c r="B322" s="193" t="n">
        <v>10788438</v>
      </c>
      <c r="C322" s="194" t="n">
        <v>34498245</v>
      </c>
      <c r="D322" s="194" t="n">
        <v>44644938</v>
      </c>
      <c r="E322" s="194" t="n">
        <v>48256041</v>
      </c>
      <c r="F322" s="195" t="n">
        <v>138187662</v>
      </c>
    </row>
    <row r="323" customFormat="false" ht="13.5" hidden="false" customHeight="false" outlineLevel="0" collapsed="false">
      <c r="A323" s="45" t="s">
        <v>9</v>
      </c>
      <c r="B323" s="199" t="n">
        <v>167304924</v>
      </c>
      <c r="C323" s="200" t="n">
        <v>282291968</v>
      </c>
      <c r="D323" s="200" t="n">
        <v>165084841</v>
      </c>
      <c r="E323" s="200" t="n">
        <v>813015455</v>
      </c>
      <c r="F323" s="200" t="n">
        <v>1427697188</v>
      </c>
    </row>
    <row r="324" customFormat="false" ht="13.5" hidden="false" customHeight="false" outlineLevel="0" collapsed="false"/>
    <row r="325" customFormat="false" ht="56.25" hidden="false" customHeight="true" outlineLevel="0" collapsed="false">
      <c r="A325" s="32" t="s">
        <v>264</v>
      </c>
      <c r="B325" s="33" t="s">
        <v>265</v>
      </c>
      <c r="C325" s="33"/>
      <c r="D325" s="33"/>
      <c r="E325" s="33"/>
      <c r="F325" s="33"/>
      <c r="G325" s="38"/>
    </row>
    <row r="326" customFormat="false" ht="22.5" hidden="false" customHeight="false" outlineLevel="0" collapsed="false">
      <c r="A326" s="35" t="s">
        <v>19</v>
      </c>
      <c r="B326" s="36" t="s">
        <v>5</v>
      </c>
      <c r="C326" s="36" t="s">
        <v>6</v>
      </c>
      <c r="D326" s="36" t="s">
        <v>7</v>
      </c>
      <c r="E326" s="36" t="s">
        <v>8</v>
      </c>
      <c r="F326" s="37" t="s">
        <v>9</v>
      </c>
    </row>
    <row r="327" customFormat="false" ht="12.75" hidden="false" customHeight="false" outlineLevel="0" collapsed="false">
      <c r="A327" s="39" t="s">
        <v>21</v>
      </c>
      <c r="B327" s="193" t="n">
        <v>180984374</v>
      </c>
      <c r="C327" s="194" t="n">
        <v>56847044</v>
      </c>
      <c r="D327" s="194" t="n">
        <v>346846087</v>
      </c>
      <c r="E327" s="194" t="n">
        <v>1258800</v>
      </c>
      <c r="F327" s="195" t="n">
        <v>585936305</v>
      </c>
    </row>
    <row r="328" customFormat="false" ht="12.75" hidden="false" customHeight="false" outlineLevel="0" collapsed="false">
      <c r="A328" s="39" t="s">
        <v>22</v>
      </c>
      <c r="B328" s="193" t="n">
        <v>15311564</v>
      </c>
      <c r="C328" s="194" t="n">
        <v>69974787</v>
      </c>
      <c r="D328" s="194" t="n">
        <v>29550244</v>
      </c>
      <c r="E328" s="194" t="n">
        <v>40297100</v>
      </c>
      <c r="F328" s="195" t="n">
        <v>155133695</v>
      </c>
    </row>
    <row r="329" customFormat="false" ht="12.75" hidden="false" customHeight="false" outlineLevel="0" collapsed="false">
      <c r="A329" s="39" t="s">
        <v>23</v>
      </c>
      <c r="B329" s="193" t="n">
        <v>16383809</v>
      </c>
      <c r="C329" s="194" t="n">
        <v>12039036</v>
      </c>
      <c r="D329" s="194" t="n">
        <v>63420004</v>
      </c>
      <c r="E329" s="194" t="n">
        <v>57825488</v>
      </c>
      <c r="F329" s="195" t="n">
        <v>149668337</v>
      </c>
    </row>
    <row r="330" customFormat="false" ht="12.75" hidden="false" customHeight="false" outlineLevel="0" collapsed="false">
      <c r="A330" s="39" t="s">
        <v>24</v>
      </c>
      <c r="B330" s="193" t="n">
        <v>452817</v>
      </c>
      <c r="C330" s="194" t="n">
        <v>15612681</v>
      </c>
      <c r="D330" s="194" t="n">
        <v>10129003</v>
      </c>
      <c r="E330" s="194" t="n">
        <v>62840100</v>
      </c>
      <c r="F330" s="195" t="n">
        <v>89034601</v>
      </c>
    </row>
    <row r="331" customFormat="false" ht="12.75" hidden="false" customHeight="false" outlineLevel="0" collapsed="false">
      <c r="A331" s="39" t="s">
        <v>25</v>
      </c>
      <c r="B331" s="193" t="n">
        <v>97361731</v>
      </c>
      <c r="C331" s="194" t="n">
        <v>44538810</v>
      </c>
      <c r="D331" s="194" t="n">
        <v>74308292</v>
      </c>
      <c r="E331" s="194" t="n">
        <v>44117696</v>
      </c>
      <c r="F331" s="195" t="n">
        <v>260326529</v>
      </c>
    </row>
    <row r="332" customFormat="false" ht="12.75" hidden="false" customHeight="false" outlineLevel="0" collapsed="false">
      <c r="A332" s="39" t="s">
        <v>26</v>
      </c>
      <c r="B332" s="193" t="n">
        <v>13072804</v>
      </c>
      <c r="C332" s="194" t="n">
        <v>1191327159</v>
      </c>
      <c r="D332" s="194" t="n">
        <v>102391065</v>
      </c>
      <c r="E332" s="194" t="n">
        <v>673487878</v>
      </c>
      <c r="F332" s="195" t="n">
        <v>1980278906</v>
      </c>
    </row>
    <row r="333" customFormat="false" ht="12.75" hidden="false" customHeight="false" outlineLevel="0" collapsed="false">
      <c r="A333" s="39" t="s">
        <v>27</v>
      </c>
      <c r="B333" s="193" t="n">
        <v>323799773</v>
      </c>
      <c r="C333" s="194" t="n">
        <v>233902005</v>
      </c>
      <c r="D333" s="194" t="n">
        <v>389540336</v>
      </c>
      <c r="E333" s="194" t="n">
        <v>346259121</v>
      </c>
      <c r="F333" s="195" t="n">
        <v>1293501235</v>
      </c>
    </row>
    <row r="334" customFormat="false" ht="12.75" hidden="false" customHeight="false" outlineLevel="0" collapsed="false">
      <c r="A334" s="43" t="s">
        <v>28</v>
      </c>
      <c r="B334" s="196" t="n">
        <v>30910</v>
      </c>
      <c r="C334" s="197" t="n">
        <v>42147274</v>
      </c>
      <c r="D334" s="197" t="n">
        <v>121720085</v>
      </c>
      <c r="E334" s="197" t="n">
        <v>253135971</v>
      </c>
      <c r="F334" s="198" t="n">
        <v>417034240</v>
      </c>
    </row>
    <row r="335" customFormat="false" ht="12.75" hidden="false" customHeight="false" outlineLevel="0" collapsed="false">
      <c r="A335" s="39" t="s">
        <v>29</v>
      </c>
      <c r="B335" s="193" t="n">
        <v>18784190</v>
      </c>
      <c r="C335" s="194" t="n">
        <v>67579998</v>
      </c>
      <c r="D335" s="194" t="n">
        <v>36162650</v>
      </c>
      <c r="E335" s="194" t="n">
        <v>97823158</v>
      </c>
      <c r="F335" s="195" t="n">
        <v>220349996</v>
      </c>
    </row>
    <row r="336" customFormat="false" ht="12.75" hidden="false" customHeight="false" outlineLevel="0" collapsed="false">
      <c r="A336" s="39" t="s">
        <v>30</v>
      </c>
      <c r="B336" s="193" t="n">
        <v>3674856</v>
      </c>
      <c r="C336" s="194" t="n">
        <v>9306736</v>
      </c>
      <c r="D336" s="194" t="n">
        <v>35474621</v>
      </c>
      <c r="E336" s="194" t="n">
        <v>98892181</v>
      </c>
      <c r="F336" s="195" t="n">
        <v>147348394</v>
      </c>
    </row>
    <row r="337" customFormat="false" ht="12.75" hidden="false" customHeight="false" outlineLevel="0" collapsed="false">
      <c r="A337" s="39" t="s">
        <v>31</v>
      </c>
      <c r="B337" s="193" t="n">
        <v>28525092</v>
      </c>
      <c r="C337" s="194" t="n">
        <v>30782020</v>
      </c>
      <c r="D337" s="194" t="n">
        <v>126363119</v>
      </c>
      <c r="E337" s="194" t="n">
        <v>182863837</v>
      </c>
      <c r="F337" s="195" t="n">
        <v>368534068</v>
      </c>
    </row>
    <row r="338" customFormat="false" ht="12.75" hidden="false" customHeight="false" outlineLevel="0" collapsed="false">
      <c r="A338" s="39" t="s">
        <v>32</v>
      </c>
      <c r="B338" s="193" t="n">
        <v>92804734</v>
      </c>
      <c r="C338" s="194" t="n">
        <v>64975248</v>
      </c>
      <c r="D338" s="194" t="n">
        <v>351773734</v>
      </c>
      <c r="E338" s="194" t="n">
        <v>221432822</v>
      </c>
      <c r="F338" s="195" t="n">
        <v>730986538</v>
      </c>
    </row>
    <row r="339" customFormat="false" ht="15" hidden="false" customHeight="true" outlineLevel="0" collapsed="false">
      <c r="A339" s="39" t="s">
        <v>33</v>
      </c>
      <c r="B339" s="193" t="n">
        <v>7764000</v>
      </c>
      <c r="C339" s="194" t="n">
        <v>21731970</v>
      </c>
      <c r="D339" s="194" t="n">
        <v>64270981</v>
      </c>
      <c r="E339" s="194" t="n">
        <v>70000</v>
      </c>
      <c r="F339" s="195" t="n">
        <v>93836951</v>
      </c>
    </row>
    <row r="340" customFormat="false" ht="14.25" hidden="false" customHeight="true" outlineLevel="0" collapsed="false">
      <c r="A340" s="39" t="s">
        <v>34</v>
      </c>
      <c r="B340" s="193" t="n">
        <v>1086333</v>
      </c>
      <c r="C340" s="194" t="n">
        <v>134184463</v>
      </c>
      <c r="D340" s="194" t="n">
        <v>6852335</v>
      </c>
      <c r="E340" s="194" t="n">
        <v>10211700</v>
      </c>
      <c r="F340" s="195" t="n">
        <v>152334831</v>
      </c>
    </row>
    <row r="341" customFormat="false" ht="12.75" hidden="false" customHeight="false" outlineLevel="0" collapsed="false">
      <c r="A341" s="39" t="s">
        <v>35</v>
      </c>
      <c r="B341" s="193" t="n">
        <v>43774516</v>
      </c>
      <c r="C341" s="194" t="n">
        <v>681640864</v>
      </c>
      <c r="D341" s="194" t="n">
        <v>1750384959</v>
      </c>
      <c r="E341" s="194" t="n">
        <v>83011656</v>
      </c>
      <c r="F341" s="195" t="n">
        <v>2558811995</v>
      </c>
    </row>
    <row r="342" customFormat="false" ht="12.75" hidden="false" customHeight="false" outlineLevel="0" collapsed="false">
      <c r="A342" s="39" t="s">
        <v>36</v>
      </c>
      <c r="B342" s="193" t="n">
        <v>5149103</v>
      </c>
      <c r="C342" s="194" t="n">
        <v>58429064</v>
      </c>
      <c r="D342" s="194" t="n">
        <v>37877060</v>
      </c>
      <c r="E342" s="194" t="n">
        <v>21755533</v>
      </c>
      <c r="F342" s="195" t="n">
        <v>123210760</v>
      </c>
    </row>
    <row r="343" customFormat="false" ht="13.5" hidden="false" customHeight="false" outlineLevel="0" collapsed="false">
      <c r="A343" s="45" t="s">
        <v>9</v>
      </c>
      <c r="B343" s="199" t="n">
        <v>848960606</v>
      </c>
      <c r="C343" s="200" t="n">
        <v>2735019159</v>
      </c>
      <c r="D343" s="200" t="n">
        <v>3547064575</v>
      </c>
      <c r="E343" s="200" t="n">
        <v>2195283041</v>
      </c>
      <c r="F343" s="200" t="n">
        <v>9326327381</v>
      </c>
    </row>
    <row r="344" customFormat="false" ht="13.5" hidden="false" customHeight="false" outlineLevel="0" collapsed="false"/>
    <row r="345" customFormat="false" ht="67.5" hidden="false" customHeight="true" outlineLevel="0" collapsed="false">
      <c r="A345" s="32" t="s">
        <v>266</v>
      </c>
      <c r="B345" s="33" t="s">
        <v>267</v>
      </c>
      <c r="C345" s="33"/>
      <c r="D345" s="33"/>
      <c r="E345" s="33"/>
      <c r="F345" s="33"/>
      <c r="G345" s="38"/>
    </row>
    <row r="346" customFormat="false" ht="22.5" hidden="false" customHeight="false" outlineLevel="0" collapsed="false">
      <c r="A346" s="35" t="s">
        <v>19</v>
      </c>
      <c r="B346" s="36" t="s">
        <v>5</v>
      </c>
      <c r="C346" s="36" t="s">
        <v>6</v>
      </c>
      <c r="D346" s="36" t="s">
        <v>7</v>
      </c>
      <c r="E346" s="36" t="s">
        <v>8</v>
      </c>
      <c r="F346" s="37" t="s">
        <v>9</v>
      </c>
    </row>
    <row r="347" customFormat="false" ht="12.75" hidden="false" customHeight="false" outlineLevel="0" collapsed="false">
      <c r="A347" s="39" t="s">
        <v>21</v>
      </c>
      <c r="B347" s="193" t="n">
        <v>4056680</v>
      </c>
      <c r="C347" s="194" t="n">
        <v>2700997</v>
      </c>
      <c r="D347" s="194" t="n">
        <v>28694507</v>
      </c>
      <c r="E347" s="194" t="n">
        <v>68000</v>
      </c>
      <c r="F347" s="195" t="n">
        <v>35520184</v>
      </c>
    </row>
    <row r="348" customFormat="false" ht="12.75" hidden="false" customHeight="false" outlineLevel="0" collapsed="false">
      <c r="A348" s="39" t="s">
        <v>22</v>
      </c>
      <c r="B348" s="193" t="n">
        <v>620997</v>
      </c>
      <c r="C348" s="194" t="n">
        <v>965128</v>
      </c>
      <c r="D348" s="194" t="n">
        <v>2487760</v>
      </c>
      <c r="E348" s="194" t="n">
        <v>3710100</v>
      </c>
      <c r="F348" s="195" t="n">
        <v>7783985</v>
      </c>
    </row>
    <row r="349" customFormat="false" ht="12.75" hidden="false" customHeight="false" outlineLevel="0" collapsed="false">
      <c r="A349" s="39" t="s">
        <v>23</v>
      </c>
      <c r="B349" s="193" t="n">
        <v>1874668</v>
      </c>
      <c r="C349" s="194" t="n">
        <v>6091446</v>
      </c>
      <c r="D349" s="194" t="n">
        <v>3941424</v>
      </c>
      <c r="E349" s="194" t="n">
        <v>23259668</v>
      </c>
      <c r="F349" s="195" t="n">
        <v>35167206</v>
      </c>
    </row>
    <row r="350" customFormat="false" ht="12.75" hidden="false" customHeight="false" outlineLevel="0" collapsed="false">
      <c r="A350" s="39" t="s">
        <v>24</v>
      </c>
      <c r="B350" s="193" t="n">
        <v>263947</v>
      </c>
      <c r="C350" s="194" t="n">
        <v>470300</v>
      </c>
      <c r="D350" s="194" t="n">
        <v>664590</v>
      </c>
      <c r="E350" s="194" t="n">
        <v>1196700</v>
      </c>
      <c r="F350" s="195" t="n">
        <v>2595537</v>
      </c>
    </row>
    <row r="351" customFormat="false" ht="12.75" hidden="false" customHeight="false" outlineLevel="0" collapsed="false">
      <c r="A351" s="39" t="s">
        <v>25</v>
      </c>
      <c r="B351" s="193" t="n">
        <v>13894557</v>
      </c>
      <c r="C351" s="194" t="n">
        <v>4037572</v>
      </c>
      <c r="D351" s="194" t="n">
        <v>7025938</v>
      </c>
      <c r="E351" s="194" t="n">
        <v>14895374</v>
      </c>
      <c r="F351" s="195" t="n">
        <v>39853441</v>
      </c>
    </row>
    <row r="352" customFormat="false" ht="12.75" hidden="false" customHeight="false" outlineLevel="0" collapsed="false">
      <c r="A352" s="39" t="s">
        <v>26</v>
      </c>
      <c r="B352" s="193" t="n">
        <v>4802718</v>
      </c>
      <c r="C352" s="194" t="n">
        <v>19180390</v>
      </c>
      <c r="D352" s="194" t="n">
        <v>6690661</v>
      </c>
      <c r="E352" s="194" t="n">
        <v>224646843</v>
      </c>
      <c r="F352" s="195" t="n">
        <v>255320612</v>
      </c>
    </row>
    <row r="353" customFormat="false" ht="12.75" hidden="false" customHeight="false" outlineLevel="0" collapsed="false">
      <c r="A353" s="39" t="s">
        <v>27</v>
      </c>
      <c r="B353" s="193" t="n">
        <v>36509220</v>
      </c>
      <c r="C353" s="194" t="n">
        <v>83392817</v>
      </c>
      <c r="D353" s="194" t="n">
        <v>26530570</v>
      </c>
      <c r="E353" s="194" t="n">
        <v>164807334</v>
      </c>
      <c r="F353" s="195" t="n">
        <v>311239941</v>
      </c>
    </row>
    <row r="354" customFormat="false" ht="12.75" hidden="false" customHeight="false" outlineLevel="0" collapsed="false">
      <c r="A354" s="43" t="s">
        <v>28</v>
      </c>
      <c r="B354" s="196" t="n">
        <v>0</v>
      </c>
      <c r="C354" s="197" t="n">
        <v>1296696</v>
      </c>
      <c r="D354" s="197" t="n">
        <v>9941351</v>
      </c>
      <c r="E354" s="197" t="n">
        <v>0</v>
      </c>
      <c r="F354" s="198" t="n">
        <v>11238047</v>
      </c>
    </row>
    <row r="355" customFormat="false" ht="12.75" hidden="false" customHeight="false" outlineLevel="0" collapsed="false">
      <c r="A355" s="39" t="s">
        <v>29</v>
      </c>
      <c r="B355" s="193" t="n">
        <v>1461437</v>
      </c>
      <c r="C355" s="194" t="n">
        <v>2756134</v>
      </c>
      <c r="D355" s="194" t="n">
        <v>1260000</v>
      </c>
      <c r="E355" s="194" t="n">
        <v>21285645</v>
      </c>
      <c r="F355" s="195" t="n">
        <v>26763216</v>
      </c>
    </row>
    <row r="356" customFormat="false" ht="12.75" hidden="false" customHeight="false" outlineLevel="0" collapsed="false">
      <c r="A356" s="39" t="s">
        <v>30</v>
      </c>
      <c r="B356" s="193" t="n">
        <v>316540</v>
      </c>
      <c r="C356" s="194" t="n">
        <v>629664</v>
      </c>
      <c r="D356" s="194" t="n">
        <v>3932243</v>
      </c>
      <c r="E356" s="194" t="n">
        <v>16199493</v>
      </c>
      <c r="F356" s="195" t="n">
        <v>21077940</v>
      </c>
    </row>
    <row r="357" customFormat="false" ht="12.75" hidden="false" customHeight="false" outlineLevel="0" collapsed="false">
      <c r="A357" s="39" t="s">
        <v>31</v>
      </c>
      <c r="B357" s="193" t="n">
        <v>12721194</v>
      </c>
      <c r="C357" s="194" t="n">
        <v>10143456</v>
      </c>
      <c r="D357" s="194" t="n">
        <v>7832912</v>
      </c>
      <c r="E357" s="194" t="n">
        <v>17543507</v>
      </c>
      <c r="F357" s="195" t="n">
        <v>48241069</v>
      </c>
    </row>
    <row r="358" customFormat="false" ht="12.75" hidden="false" customHeight="false" outlineLevel="0" collapsed="false">
      <c r="A358" s="39" t="s">
        <v>32</v>
      </c>
      <c r="B358" s="193" t="n">
        <v>5826528</v>
      </c>
      <c r="C358" s="194" t="n">
        <v>6839542</v>
      </c>
      <c r="D358" s="194" t="n">
        <v>24118547</v>
      </c>
      <c r="E358" s="194" t="n">
        <v>33822174</v>
      </c>
      <c r="F358" s="195" t="n">
        <v>70606791</v>
      </c>
    </row>
    <row r="359" customFormat="false" ht="12.75" hidden="false" customHeight="false" outlineLevel="0" collapsed="false">
      <c r="A359" s="39" t="s">
        <v>33</v>
      </c>
      <c r="B359" s="193" t="n">
        <v>3588000</v>
      </c>
      <c r="C359" s="194" t="n">
        <v>1875190</v>
      </c>
      <c r="D359" s="194" t="n">
        <v>1209500</v>
      </c>
      <c r="E359" s="194" t="n">
        <v>0</v>
      </c>
      <c r="F359" s="195" t="n">
        <v>6672690</v>
      </c>
    </row>
    <row r="360" customFormat="false" ht="12.75" hidden="false" customHeight="false" outlineLevel="0" collapsed="false">
      <c r="A360" s="39" t="s">
        <v>34</v>
      </c>
      <c r="B360" s="193" t="n">
        <v>0</v>
      </c>
      <c r="C360" s="194" t="n">
        <v>16206102</v>
      </c>
      <c r="D360" s="194" t="n">
        <v>764747</v>
      </c>
      <c r="E360" s="194" t="n">
        <v>79000</v>
      </c>
      <c r="F360" s="195" t="n">
        <v>17049849</v>
      </c>
    </row>
    <row r="361" customFormat="false" ht="15" hidden="false" customHeight="true" outlineLevel="0" collapsed="false">
      <c r="A361" s="39" t="s">
        <v>35</v>
      </c>
      <c r="B361" s="193" t="n">
        <v>8420269</v>
      </c>
      <c r="C361" s="194" t="n">
        <v>108225323</v>
      </c>
      <c r="D361" s="194" t="n">
        <v>6377863</v>
      </c>
      <c r="E361" s="194" t="n">
        <v>4997925</v>
      </c>
      <c r="F361" s="195" t="n">
        <v>128021380</v>
      </c>
    </row>
    <row r="362" customFormat="false" ht="13.5" hidden="false" customHeight="true" outlineLevel="0" collapsed="false">
      <c r="A362" s="39" t="s">
        <v>36</v>
      </c>
      <c r="B362" s="193" t="n">
        <v>350000</v>
      </c>
      <c r="C362" s="194" t="n">
        <v>1938348</v>
      </c>
      <c r="D362" s="194" t="n">
        <v>174296</v>
      </c>
      <c r="E362" s="194" t="n">
        <v>1129686</v>
      </c>
      <c r="F362" s="195" t="n">
        <v>3592330</v>
      </c>
    </row>
    <row r="363" customFormat="false" ht="13.5" hidden="false" customHeight="false" outlineLevel="0" collapsed="false">
      <c r="A363" s="45" t="s">
        <v>9</v>
      </c>
      <c r="B363" s="199" t="n">
        <v>94706755</v>
      </c>
      <c r="C363" s="200" t="n">
        <v>266749105</v>
      </c>
      <c r="D363" s="200" t="n">
        <v>131646909</v>
      </c>
      <c r="E363" s="200" t="n">
        <v>527641449</v>
      </c>
      <c r="F363" s="200" t="n">
        <v>1020744218</v>
      </c>
    </row>
    <row r="364" customFormat="false" ht="15" hidden="false" customHeight="true" outlineLevel="0" collapsed="false"/>
    <row r="365" customFormat="false" ht="56.25" hidden="false" customHeight="true" outlineLevel="0" collapsed="false">
      <c r="A365" s="32" t="s">
        <v>268</v>
      </c>
      <c r="B365" s="33" t="s">
        <v>269</v>
      </c>
      <c r="C365" s="33"/>
      <c r="D365" s="33"/>
      <c r="E365" s="33"/>
      <c r="F365" s="33"/>
      <c r="G365" s="38"/>
    </row>
    <row r="366" customFormat="false" ht="22.5" hidden="false" customHeight="false" outlineLevel="0" collapsed="false">
      <c r="A366" s="35" t="s">
        <v>19</v>
      </c>
      <c r="B366" s="36" t="s">
        <v>5</v>
      </c>
      <c r="C366" s="36" t="s">
        <v>6</v>
      </c>
      <c r="D366" s="36" t="s">
        <v>7</v>
      </c>
      <c r="E366" s="36" t="s">
        <v>8</v>
      </c>
      <c r="F366" s="37" t="s">
        <v>9</v>
      </c>
    </row>
    <row r="367" customFormat="false" ht="12.75" hidden="false" customHeight="false" outlineLevel="0" collapsed="false">
      <c r="A367" s="39" t="s">
        <v>21</v>
      </c>
      <c r="B367" s="193" t="n">
        <v>99559200</v>
      </c>
      <c r="C367" s="194" t="n">
        <v>28298238</v>
      </c>
      <c r="D367" s="194" t="n">
        <v>193545272</v>
      </c>
      <c r="E367" s="194" t="n">
        <v>101500</v>
      </c>
      <c r="F367" s="195" t="n">
        <v>321504210</v>
      </c>
    </row>
    <row r="368" customFormat="false" ht="12.75" hidden="false" customHeight="false" outlineLevel="0" collapsed="false">
      <c r="A368" s="39" t="s">
        <v>22</v>
      </c>
      <c r="B368" s="193" t="n">
        <v>9799383</v>
      </c>
      <c r="C368" s="194" t="n">
        <v>26434161</v>
      </c>
      <c r="D368" s="194" t="n">
        <v>20619139</v>
      </c>
      <c r="E368" s="194" t="n">
        <v>24012634</v>
      </c>
      <c r="F368" s="195" t="n">
        <v>80865317</v>
      </c>
    </row>
    <row r="369" customFormat="false" ht="12.75" hidden="false" customHeight="false" outlineLevel="0" collapsed="false">
      <c r="A369" s="39" t="s">
        <v>23</v>
      </c>
      <c r="B369" s="193" t="n">
        <v>1356000</v>
      </c>
      <c r="C369" s="194" t="n">
        <v>5938515</v>
      </c>
      <c r="D369" s="194" t="n">
        <v>35466078</v>
      </c>
      <c r="E369" s="194" t="n">
        <v>22300897</v>
      </c>
      <c r="F369" s="195" t="n">
        <v>65061490</v>
      </c>
    </row>
    <row r="370" customFormat="false" ht="12.75" hidden="false" customHeight="false" outlineLevel="0" collapsed="false">
      <c r="A370" s="39" t="s">
        <v>24</v>
      </c>
      <c r="B370" s="193" t="n">
        <v>0</v>
      </c>
      <c r="C370" s="194" t="n">
        <v>6876587</v>
      </c>
      <c r="D370" s="194" t="n">
        <v>5650700</v>
      </c>
      <c r="E370" s="194" t="n">
        <v>37613500</v>
      </c>
      <c r="F370" s="195" t="n">
        <v>50140787</v>
      </c>
    </row>
    <row r="371" customFormat="false" ht="12.75" hidden="false" customHeight="false" outlineLevel="0" collapsed="false">
      <c r="A371" s="39" t="s">
        <v>25</v>
      </c>
      <c r="B371" s="193" t="n">
        <v>48630245</v>
      </c>
      <c r="C371" s="194" t="n">
        <v>34803128</v>
      </c>
      <c r="D371" s="194" t="n">
        <v>25511921</v>
      </c>
      <c r="E371" s="194" t="n">
        <v>15781670</v>
      </c>
      <c r="F371" s="195" t="n">
        <v>124726964</v>
      </c>
    </row>
    <row r="372" customFormat="false" ht="12.75" hidden="false" customHeight="false" outlineLevel="0" collapsed="false">
      <c r="A372" s="39" t="s">
        <v>26</v>
      </c>
      <c r="B372" s="193" t="n">
        <v>4923645</v>
      </c>
      <c r="C372" s="194" t="n">
        <v>1139101839</v>
      </c>
      <c r="D372" s="194" t="n">
        <v>54405701</v>
      </c>
      <c r="E372" s="194" t="n">
        <v>367548197</v>
      </c>
      <c r="F372" s="195" t="n">
        <v>1565979382</v>
      </c>
    </row>
    <row r="373" customFormat="false" ht="12.75" hidden="false" customHeight="false" outlineLevel="0" collapsed="false">
      <c r="A373" s="39" t="s">
        <v>27</v>
      </c>
      <c r="B373" s="193" t="n">
        <v>73911490</v>
      </c>
      <c r="C373" s="194" t="n">
        <v>82352631</v>
      </c>
      <c r="D373" s="194" t="n">
        <v>271968787</v>
      </c>
      <c r="E373" s="194" t="n">
        <v>50811600</v>
      </c>
      <c r="F373" s="195" t="n">
        <v>479044508</v>
      </c>
    </row>
    <row r="374" customFormat="false" ht="12.75" hidden="false" customHeight="false" outlineLevel="0" collapsed="false">
      <c r="A374" s="43" t="s">
        <v>28</v>
      </c>
      <c r="B374" s="196" t="n">
        <v>0</v>
      </c>
      <c r="C374" s="197" t="n">
        <v>23842597</v>
      </c>
      <c r="D374" s="197" t="n">
        <v>80247042</v>
      </c>
      <c r="E374" s="197" t="n">
        <v>204555221</v>
      </c>
      <c r="F374" s="198" t="n">
        <v>308644860</v>
      </c>
    </row>
    <row r="375" customFormat="false" ht="12.75" hidden="false" customHeight="false" outlineLevel="0" collapsed="false">
      <c r="A375" s="39" t="s">
        <v>29</v>
      </c>
      <c r="B375" s="193" t="n">
        <v>4833298</v>
      </c>
      <c r="C375" s="194" t="n">
        <v>39248625</v>
      </c>
      <c r="D375" s="194" t="n">
        <v>17501150</v>
      </c>
      <c r="E375" s="194" t="n">
        <v>44057008</v>
      </c>
      <c r="F375" s="195" t="n">
        <v>105640081</v>
      </c>
    </row>
    <row r="376" customFormat="false" ht="12.75" hidden="false" customHeight="false" outlineLevel="0" collapsed="false">
      <c r="A376" s="39" t="s">
        <v>30</v>
      </c>
      <c r="B376" s="193" t="n">
        <v>140000</v>
      </c>
      <c r="C376" s="194" t="n">
        <v>6282732</v>
      </c>
      <c r="D376" s="194" t="n">
        <v>2763199</v>
      </c>
      <c r="E376" s="194" t="n">
        <v>51639572</v>
      </c>
      <c r="F376" s="195" t="n">
        <v>60825503</v>
      </c>
    </row>
    <row r="377" customFormat="false" ht="12.75" hidden="false" customHeight="false" outlineLevel="0" collapsed="false">
      <c r="A377" s="39" t="s">
        <v>31</v>
      </c>
      <c r="B377" s="193" t="n">
        <v>9027464</v>
      </c>
      <c r="C377" s="194" t="n">
        <v>12982323</v>
      </c>
      <c r="D377" s="194" t="n">
        <v>30919174</v>
      </c>
      <c r="E377" s="194" t="n">
        <v>65297341</v>
      </c>
      <c r="F377" s="195" t="n">
        <v>118226302</v>
      </c>
    </row>
    <row r="378" customFormat="false" ht="12.75" hidden="false" customHeight="false" outlineLevel="0" collapsed="false">
      <c r="A378" s="39" t="s">
        <v>32</v>
      </c>
      <c r="B378" s="193" t="n">
        <v>38867529</v>
      </c>
      <c r="C378" s="194" t="n">
        <v>55145278</v>
      </c>
      <c r="D378" s="194" t="n">
        <v>254669977</v>
      </c>
      <c r="E378" s="194" t="n">
        <v>66477186</v>
      </c>
      <c r="F378" s="195" t="n">
        <v>415159970</v>
      </c>
    </row>
    <row r="379" customFormat="false" ht="12.75" hidden="false" customHeight="false" outlineLevel="0" collapsed="false">
      <c r="A379" s="39" t="s">
        <v>33</v>
      </c>
      <c r="B379" s="193" t="n">
        <v>4176000</v>
      </c>
      <c r="C379" s="194" t="n">
        <v>10130760</v>
      </c>
      <c r="D379" s="194" t="n">
        <v>27603392</v>
      </c>
      <c r="E379" s="194" t="n">
        <v>0</v>
      </c>
      <c r="F379" s="195" t="n">
        <v>41910152</v>
      </c>
    </row>
    <row r="380" customFormat="false" ht="12.75" hidden="false" customHeight="false" outlineLevel="0" collapsed="false">
      <c r="A380" s="39" t="s">
        <v>34</v>
      </c>
      <c r="B380" s="193" t="n">
        <v>243000</v>
      </c>
      <c r="C380" s="194" t="n">
        <v>66093031</v>
      </c>
      <c r="D380" s="194" t="n">
        <v>3992900</v>
      </c>
      <c r="E380" s="194" t="n">
        <v>1462000</v>
      </c>
      <c r="F380" s="195" t="n">
        <v>71790931</v>
      </c>
    </row>
    <row r="381" customFormat="false" ht="12.75" hidden="false" customHeight="false" outlineLevel="0" collapsed="false">
      <c r="A381" s="39" t="s">
        <v>35</v>
      </c>
      <c r="B381" s="193" t="n">
        <v>14987575</v>
      </c>
      <c r="C381" s="194" t="n">
        <v>390817714</v>
      </c>
      <c r="D381" s="194" t="n">
        <v>959999040</v>
      </c>
      <c r="E381" s="194" t="n">
        <v>5181736</v>
      </c>
      <c r="F381" s="195" t="n">
        <v>1370986065</v>
      </c>
    </row>
    <row r="382" customFormat="false" ht="12.75" hidden="false" customHeight="false" outlineLevel="0" collapsed="false">
      <c r="A382" s="39" t="s">
        <v>36</v>
      </c>
      <c r="B382" s="193" t="n">
        <v>3000000</v>
      </c>
      <c r="C382" s="194" t="n">
        <v>18021500</v>
      </c>
      <c r="D382" s="194" t="n">
        <v>9106094</v>
      </c>
      <c r="E382" s="194" t="n">
        <v>13706670</v>
      </c>
      <c r="F382" s="195" t="n">
        <v>43834264</v>
      </c>
    </row>
    <row r="383" customFormat="false" ht="13.5" hidden="false" customHeight="true" outlineLevel="0" collapsed="false">
      <c r="A383" s="45" t="s">
        <v>9</v>
      </c>
      <c r="B383" s="199" t="n">
        <v>313454829</v>
      </c>
      <c r="C383" s="200" t="n">
        <v>1946369659</v>
      </c>
      <c r="D383" s="200" t="n">
        <v>1993969566</v>
      </c>
      <c r="E383" s="200" t="n">
        <v>970546732</v>
      </c>
      <c r="F383" s="200" t="n">
        <v>5224340786</v>
      </c>
    </row>
    <row r="384" customFormat="false" ht="15.75" hidden="false" customHeight="true" outlineLevel="0" collapsed="false"/>
    <row r="385" customFormat="false" ht="67.5" hidden="false" customHeight="true" outlineLevel="0" collapsed="false">
      <c r="A385" s="32" t="s">
        <v>270</v>
      </c>
      <c r="B385" s="33" t="s">
        <v>271</v>
      </c>
      <c r="C385" s="33"/>
      <c r="D385" s="33"/>
      <c r="E385" s="33"/>
      <c r="F385" s="33"/>
      <c r="G385" s="38"/>
    </row>
    <row r="386" customFormat="false" ht="22.5" hidden="false" customHeight="false" outlineLevel="0" collapsed="false">
      <c r="A386" s="35" t="s">
        <v>19</v>
      </c>
      <c r="B386" s="36" t="s">
        <v>5</v>
      </c>
      <c r="C386" s="36" t="s">
        <v>6</v>
      </c>
      <c r="D386" s="36" t="s">
        <v>7</v>
      </c>
      <c r="E386" s="36" t="s">
        <v>8</v>
      </c>
      <c r="F386" s="37" t="s">
        <v>9</v>
      </c>
    </row>
    <row r="387" customFormat="false" ht="12.75" hidden="false" customHeight="false" outlineLevel="0" collapsed="false">
      <c r="A387" s="39" t="s">
        <v>21</v>
      </c>
      <c r="B387" s="193" t="n">
        <v>75038283</v>
      </c>
      <c r="C387" s="194" t="n">
        <v>25000717</v>
      </c>
      <c r="D387" s="194" t="n">
        <v>119709355</v>
      </c>
      <c r="E387" s="194" t="n">
        <v>20000</v>
      </c>
      <c r="F387" s="195" t="n">
        <v>219768355</v>
      </c>
    </row>
    <row r="388" customFormat="false" ht="12.75" hidden="false" customHeight="false" outlineLevel="0" collapsed="false">
      <c r="A388" s="39" t="s">
        <v>22</v>
      </c>
      <c r="B388" s="193" t="n">
        <v>4857240</v>
      </c>
      <c r="C388" s="194" t="n">
        <v>42461213</v>
      </c>
      <c r="D388" s="194" t="n">
        <v>6017688</v>
      </c>
      <c r="E388" s="194" t="n">
        <v>12574366</v>
      </c>
      <c r="F388" s="195" t="n">
        <v>65910507</v>
      </c>
    </row>
    <row r="389" customFormat="false" ht="12.75" hidden="false" customHeight="false" outlineLevel="0" collapsed="false">
      <c r="A389" s="39" t="s">
        <v>23</v>
      </c>
      <c r="B389" s="193" t="n">
        <v>13153141</v>
      </c>
      <c r="C389" s="194" t="n">
        <v>0</v>
      </c>
      <c r="D389" s="194" t="n">
        <v>21788134</v>
      </c>
      <c r="E389" s="194" t="n">
        <v>6515122</v>
      </c>
      <c r="F389" s="195" t="n">
        <v>41456397</v>
      </c>
    </row>
    <row r="390" customFormat="false" ht="12.75" hidden="false" customHeight="false" outlineLevel="0" collapsed="false">
      <c r="A390" s="39" t="s">
        <v>24</v>
      </c>
      <c r="B390" s="193" t="n">
        <v>143870</v>
      </c>
      <c r="C390" s="194" t="n">
        <v>5833361</v>
      </c>
      <c r="D390" s="194" t="n">
        <v>3450682</v>
      </c>
      <c r="E390" s="194" t="n">
        <v>7162100</v>
      </c>
      <c r="F390" s="195" t="n">
        <v>16590013</v>
      </c>
    </row>
    <row r="391" customFormat="false" ht="12.75" hidden="false" customHeight="false" outlineLevel="0" collapsed="false">
      <c r="A391" s="39" t="s">
        <v>25</v>
      </c>
      <c r="B391" s="193" t="n">
        <v>31656417</v>
      </c>
      <c r="C391" s="194" t="n">
        <v>5526633</v>
      </c>
      <c r="D391" s="194" t="n">
        <v>40092315</v>
      </c>
      <c r="E391" s="194" t="n">
        <v>11691480</v>
      </c>
      <c r="F391" s="195" t="n">
        <v>88966845</v>
      </c>
    </row>
    <row r="392" customFormat="false" ht="12.75" hidden="false" customHeight="false" outlineLevel="0" collapsed="false">
      <c r="A392" s="39" t="s">
        <v>26</v>
      </c>
      <c r="B392" s="193" t="n">
        <v>1980330</v>
      </c>
      <c r="C392" s="194" t="n">
        <v>30858650</v>
      </c>
      <c r="D392" s="194" t="n">
        <v>40782079</v>
      </c>
      <c r="E392" s="194" t="n">
        <v>81292838</v>
      </c>
      <c r="F392" s="195" t="n">
        <v>154913897</v>
      </c>
    </row>
    <row r="393" customFormat="false" ht="12.75" hidden="false" customHeight="false" outlineLevel="0" collapsed="false">
      <c r="A393" s="39" t="s">
        <v>27</v>
      </c>
      <c r="B393" s="193" t="n">
        <v>35852289</v>
      </c>
      <c r="C393" s="194" t="n">
        <v>36980728</v>
      </c>
      <c r="D393" s="194" t="n">
        <v>82328672</v>
      </c>
      <c r="E393" s="194" t="n">
        <v>14396300</v>
      </c>
      <c r="F393" s="195" t="n">
        <v>169557989</v>
      </c>
    </row>
    <row r="394" customFormat="false" ht="12.75" hidden="false" customHeight="false" outlineLevel="0" collapsed="false">
      <c r="A394" s="43" t="s">
        <v>28</v>
      </c>
      <c r="B394" s="196" t="n">
        <v>0</v>
      </c>
      <c r="C394" s="197" t="n">
        <v>7828327</v>
      </c>
      <c r="D394" s="197" t="n">
        <v>23326574</v>
      </c>
      <c r="E394" s="197" t="n">
        <v>48580750</v>
      </c>
      <c r="F394" s="198" t="n">
        <v>79735651</v>
      </c>
    </row>
    <row r="395" customFormat="false" ht="12.75" hidden="false" customHeight="false" outlineLevel="0" collapsed="false">
      <c r="A395" s="39" t="s">
        <v>29</v>
      </c>
      <c r="B395" s="193" t="n">
        <v>12441755</v>
      </c>
      <c r="C395" s="194" t="n">
        <v>25221639</v>
      </c>
      <c r="D395" s="194" t="n">
        <v>17311500</v>
      </c>
      <c r="E395" s="194" t="n">
        <v>2334219</v>
      </c>
      <c r="F395" s="195" t="n">
        <v>57309113</v>
      </c>
    </row>
    <row r="396" customFormat="false" ht="12.75" hidden="false" customHeight="false" outlineLevel="0" collapsed="false">
      <c r="A396" s="39" t="s">
        <v>30</v>
      </c>
      <c r="B396" s="193" t="n">
        <v>185240</v>
      </c>
      <c r="C396" s="194" t="n">
        <v>1220265</v>
      </c>
      <c r="D396" s="194" t="n">
        <v>27859420</v>
      </c>
      <c r="E396" s="194" t="n">
        <v>8016261</v>
      </c>
      <c r="F396" s="195" t="n">
        <v>37281186</v>
      </c>
    </row>
    <row r="397" customFormat="false" ht="12.75" hidden="false" customHeight="false" outlineLevel="0" collapsed="false">
      <c r="A397" s="39" t="s">
        <v>31</v>
      </c>
      <c r="B397" s="193" t="n">
        <v>5241621</v>
      </c>
      <c r="C397" s="194" t="n">
        <v>6697087</v>
      </c>
      <c r="D397" s="194" t="n">
        <v>85705279</v>
      </c>
      <c r="E397" s="194" t="n">
        <v>23572820</v>
      </c>
      <c r="F397" s="195" t="n">
        <v>121216807</v>
      </c>
    </row>
    <row r="398" customFormat="false" ht="12.75" hidden="false" customHeight="false" outlineLevel="0" collapsed="false">
      <c r="A398" s="39" t="s">
        <v>32</v>
      </c>
      <c r="B398" s="193" t="n">
        <v>20886232</v>
      </c>
      <c r="C398" s="194" t="n">
        <v>2845428</v>
      </c>
      <c r="D398" s="194" t="n">
        <v>56989193</v>
      </c>
      <c r="E398" s="194" t="n">
        <v>95727981</v>
      </c>
      <c r="F398" s="195" t="n">
        <v>176448834</v>
      </c>
    </row>
    <row r="399" customFormat="false" ht="12.75" hidden="false" customHeight="false" outlineLevel="0" collapsed="false">
      <c r="A399" s="39" t="s">
        <v>33</v>
      </c>
      <c r="B399" s="193" t="n">
        <v>0</v>
      </c>
      <c r="C399" s="194" t="n">
        <v>9726020</v>
      </c>
      <c r="D399" s="194" t="n">
        <v>35448089</v>
      </c>
      <c r="E399" s="194" t="n">
        <v>0</v>
      </c>
      <c r="F399" s="195" t="n">
        <v>45174109</v>
      </c>
    </row>
    <row r="400" customFormat="false" ht="12.75" hidden="false" customHeight="false" outlineLevel="0" collapsed="false">
      <c r="A400" s="39" t="s">
        <v>34</v>
      </c>
      <c r="B400" s="193" t="n">
        <v>744000</v>
      </c>
      <c r="C400" s="194" t="n">
        <v>49531634</v>
      </c>
      <c r="D400" s="194" t="n">
        <v>1747387</v>
      </c>
      <c r="E400" s="194" t="n">
        <v>2645000</v>
      </c>
      <c r="F400" s="195" t="n">
        <v>54668021</v>
      </c>
    </row>
    <row r="401" customFormat="false" ht="12.75" hidden="false" customHeight="false" outlineLevel="0" collapsed="false">
      <c r="A401" s="39" t="s">
        <v>35</v>
      </c>
      <c r="B401" s="193" t="n">
        <v>15818025</v>
      </c>
      <c r="C401" s="194" t="n">
        <v>178061270</v>
      </c>
      <c r="D401" s="194" t="n">
        <v>779083555</v>
      </c>
      <c r="E401" s="194" t="n">
        <v>65655661</v>
      </c>
      <c r="F401" s="195" t="n">
        <v>1038618511</v>
      </c>
    </row>
    <row r="402" customFormat="false" ht="12.75" hidden="false" customHeight="false" outlineLevel="0" collapsed="false">
      <c r="A402" s="39" t="s">
        <v>36</v>
      </c>
      <c r="B402" s="193" t="n">
        <v>1570000</v>
      </c>
      <c r="C402" s="194" t="n">
        <v>37514760</v>
      </c>
      <c r="D402" s="194" t="n">
        <v>10006902</v>
      </c>
      <c r="E402" s="194" t="n">
        <v>4263856</v>
      </c>
      <c r="F402" s="195" t="n">
        <v>53355518</v>
      </c>
    </row>
    <row r="403" customFormat="false" ht="13.5" hidden="false" customHeight="false" outlineLevel="0" collapsed="false">
      <c r="A403" s="45" t="s">
        <v>9</v>
      </c>
      <c r="B403" s="199" t="n">
        <v>219568443</v>
      </c>
      <c r="C403" s="200" t="n">
        <v>465307732</v>
      </c>
      <c r="D403" s="200" t="n">
        <v>1351646824</v>
      </c>
      <c r="E403" s="200" t="n">
        <v>384448754</v>
      </c>
      <c r="F403" s="200" t="n">
        <v>2420971753</v>
      </c>
      <c r="H403" s="123"/>
    </row>
    <row r="404" customFormat="false" ht="16.5" hidden="false" customHeight="true" outlineLevel="0" collapsed="false"/>
    <row r="405" customFormat="false" ht="78.75" hidden="false" customHeight="true" outlineLevel="0" collapsed="false">
      <c r="A405" s="32" t="s">
        <v>272</v>
      </c>
      <c r="B405" s="33" t="s">
        <v>273</v>
      </c>
      <c r="C405" s="33"/>
      <c r="D405" s="33"/>
      <c r="E405" s="33"/>
      <c r="F405" s="33"/>
      <c r="G405" s="201"/>
    </row>
    <row r="406" customFormat="false" ht="22.5" hidden="false" customHeight="false" outlineLevel="0" collapsed="false">
      <c r="A406" s="35" t="s">
        <v>19</v>
      </c>
      <c r="B406" s="36" t="s">
        <v>5</v>
      </c>
      <c r="C406" s="36" t="s">
        <v>6</v>
      </c>
      <c r="D406" s="36" t="s">
        <v>7</v>
      </c>
      <c r="E406" s="36" t="s">
        <v>8</v>
      </c>
      <c r="F406" s="37" t="s">
        <v>9</v>
      </c>
    </row>
    <row r="407" customFormat="false" ht="12.75" hidden="false" customHeight="false" outlineLevel="0" collapsed="false">
      <c r="A407" s="39" t="s">
        <v>21</v>
      </c>
      <c r="B407" s="193" t="n">
        <v>60000</v>
      </c>
      <c r="C407" s="194" t="n">
        <v>90083</v>
      </c>
      <c r="D407" s="194" t="n">
        <v>0</v>
      </c>
      <c r="E407" s="194" t="n">
        <v>1069300</v>
      </c>
      <c r="F407" s="195" t="n">
        <v>1219383</v>
      </c>
    </row>
    <row r="408" customFormat="false" ht="12.75" hidden="false" customHeight="false" outlineLevel="0" collapsed="false">
      <c r="A408" s="39" t="s">
        <v>22</v>
      </c>
      <c r="B408" s="193" t="n">
        <v>0</v>
      </c>
      <c r="C408" s="194" t="n">
        <v>0</v>
      </c>
      <c r="D408" s="194" t="n">
        <v>235000</v>
      </c>
      <c r="E408" s="194" t="n">
        <v>0</v>
      </c>
      <c r="F408" s="195" t="n">
        <v>235000</v>
      </c>
    </row>
    <row r="409" customFormat="false" ht="12.75" hidden="false" customHeight="false" outlineLevel="0" collapsed="false">
      <c r="A409" s="39" t="s">
        <v>23</v>
      </c>
      <c r="B409" s="193" t="n">
        <v>0</v>
      </c>
      <c r="C409" s="194" t="n">
        <v>0</v>
      </c>
      <c r="D409" s="194" t="n">
        <v>132500</v>
      </c>
      <c r="E409" s="194" t="n">
        <v>542615</v>
      </c>
      <c r="F409" s="195" t="n">
        <v>675115</v>
      </c>
    </row>
    <row r="410" customFormat="false" ht="12.75" hidden="false" customHeight="false" outlineLevel="0" collapsed="false">
      <c r="A410" s="39" t="s">
        <v>24</v>
      </c>
      <c r="B410" s="193" t="n">
        <v>0</v>
      </c>
      <c r="C410" s="194" t="n">
        <v>836999</v>
      </c>
      <c r="D410" s="194" t="n">
        <v>94632</v>
      </c>
      <c r="E410" s="194" t="n">
        <v>761400</v>
      </c>
      <c r="F410" s="195" t="n">
        <v>1693031</v>
      </c>
    </row>
    <row r="411" customFormat="false" ht="12.75" hidden="false" customHeight="false" outlineLevel="0" collapsed="false">
      <c r="A411" s="39" t="s">
        <v>25</v>
      </c>
      <c r="B411" s="193" t="n">
        <v>0</v>
      </c>
      <c r="C411" s="194" t="n">
        <v>0</v>
      </c>
      <c r="D411" s="194" t="n">
        <v>0</v>
      </c>
      <c r="E411" s="194" t="n">
        <v>10388</v>
      </c>
      <c r="F411" s="195" t="n">
        <v>10388</v>
      </c>
    </row>
    <row r="412" customFormat="false" ht="12.75" hidden="false" customHeight="false" outlineLevel="0" collapsed="false">
      <c r="A412" s="39" t="s">
        <v>26</v>
      </c>
      <c r="B412" s="193" t="n">
        <v>1366111</v>
      </c>
      <c r="C412" s="194" t="n">
        <v>88010</v>
      </c>
      <c r="D412" s="194" t="n">
        <v>0</v>
      </c>
      <c r="E412" s="194" t="n">
        <v>0</v>
      </c>
      <c r="F412" s="195" t="n">
        <v>1454121</v>
      </c>
    </row>
    <row r="413" customFormat="false" ht="12.75" hidden="false" customHeight="false" outlineLevel="0" collapsed="false">
      <c r="A413" s="39" t="s">
        <v>27</v>
      </c>
      <c r="B413" s="193" t="n">
        <v>194770</v>
      </c>
      <c r="C413" s="194" t="n">
        <v>17130000</v>
      </c>
      <c r="D413" s="194" t="n">
        <v>216600</v>
      </c>
      <c r="E413" s="194" t="n">
        <v>12344592</v>
      </c>
      <c r="F413" s="195" t="n">
        <v>29885962</v>
      </c>
    </row>
    <row r="414" customFormat="false" ht="12.75" hidden="false" customHeight="false" outlineLevel="0" collapsed="false">
      <c r="A414" s="43" t="s">
        <v>28</v>
      </c>
      <c r="B414" s="196" t="n">
        <v>0</v>
      </c>
      <c r="C414" s="197" t="n">
        <v>0</v>
      </c>
      <c r="D414" s="197" t="n">
        <v>6984500</v>
      </c>
      <c r="E414" s="197" t="n">
        <v>0</v>
      </c>
      <c r="F414" s="198" t="n">
        <v>6984500</v>
      </c>
    </row>
    <row r="415" customFormat="false" ht="12.75" hidden="false" customHeight="false" outlineLevel="0" collapsed="false">
      <c r="A415" s="39" t="s">
        <v>29</v>
      </c>
      <c r="B415" s="193" t="n">
        <v>47700</v>
      </c>
      <c r="C415" s="194" t="n">
        <v>0</v>
      </c>
      <c r="D415" s="194" t="n">
        <v>0</v>
      </c>
      <c r="E415" s="194" t="n">
        <v>0</v>
      </c>
      <c r="F415" s="195" t="n">
        <v>47700</v>
      </c>
    </row>
    <row r="416" customFormat="false" ht="12.75" hidden="false" customHeight="false" outlineLevel="0" collapsed="false">
      <c r="A416" s="39" t="s">
        <v>30</v>
      </c>
      <c r="B416" s="193" t="n">
        <v>924262</v>
      </c>
      <c r="C416" s="194" t="n">
        <v>0</v>
      </c>
      <c r="D416" s="194" t="n">
        <v>0</v>
      </c>
      <c r="E416" s="194" t="n">
        <v>0</v>
      </c>
      <c r="F416" s="195" t="n">
        <v>924262</v>
      </c>
    </row>
    <row r="417" customFormat="false" ht="12.75" hidden="false" customHeight="false" outlineLevel="0" collapsed="false">
      <c r="A417" s="39" t="s">
        <v>31</v>
      </c>
      <c r="B417" s="193" t="n">
        <v>1029566</v>
      </c>
      <c r="C417" s="194" t="n">
        <v>240000</v>
      </c>
      <c r="D417" s="194" t="n">
        <v>880655</v>
      </c>
      <c r="E417" s="194" t="n">
        <v>0</v>
      </c>
      <c r="F417" s="195" t="n">
        <v>2150221</v>
      </c>
    </row>
    <row r="418" customFormat="false" ht="12.75" hidden="false" customHeight="false" outlineLevel="0" collapsed="false">
      <c r="A418" s="39" t="s">
        <v>32</v>
      </c>
      <c r="B418" s="193" t="n">
        <v>832395</v>
      </c>
      <c r="C418" s="194" t="n">
        <v>145000</v>
      </c>
      <c r="D418" s="194" t="n">
        <v>7486595</v>
      </c>
      <c r="E418" s="194" t="n">
        <v>8437949</v>
      </c>
      <c r="F418" s="195" t="n">
        <v>16901939</v>
      </c>
    </row>
    <row r="419" customFormat="false" ht="12.75" hidden="false" customHeight="false" outlineLevel="0" collapsed="false">
      <c r="A419" s="39" t="s">
        <v>33</v>
      </c>
      <c r="B419" s="193" t="n">
        <v>0</v>
      </c>
      <c r="C419" s="194" t="n">
        <v>0</v>
      </c>
      <c r="D419" s="194" t="n">
        <v>0</v>
      </c>
      <c r="E419" s="194" t="n">
        <v>0</v>
      </c>
      <c r="F419" s="195" t="n">
        <v>0</v>
      </c>
    </row>
    <row r="420" customFormat="false" ht="12.75" hidden="false" customHeight="false" outlineLevel="0" collapsed="false">
      <c r="A420" s="39" t="s">
        <v>34</v>
      </c>
      <c r="B420" s="193" t="n">
        <v>0</v>
      </c>
      <c r="C420" s="194" t="n">
        <v>0</v>
      </c>
      <c r="D420" s="194" t="n">
        <v>25067</v>
      </c>
      <c r="E420" s="194" t="n">
        <v>0</v>
      </c>
      <c r="F420" s="195" t="n">
        <v>25067</v>
      </c>
    </row>
    <row r="421" customFormat="false" ht="12.75" hidden="false" customHeight="false" outlineLevel="0" collapsed="false">
      <c r="A421" s="39" t="s">
        <v>35</v>
      </c>
      <c r="B421" s="193" t="n">
        <v>0</v>
      </c>
      <c r="C421" s="194" t="n">
        <v>25000</v>
      </c>
      <c r="D421" s="194" t="n">
        <v>526700</v>
      </c>
      <c r="E421" s="194" t="n">
        <v>0</v>
      </c>
      <c r="F421" s="195" t="n">
        <v>551700</v>
      </c>
    </row>
    <row r="422" customFormat="false" ht="12.75" hidden="false" customHeight="false" outlineLevel="0" collapsed="false">
      <c r="A422" s="39" t="s">
        <v>36</v>
      </c>
      <c r="B422" s="193" t="n">
        <v>0</v>
      </c>
      <c r="C422" s="194" t="n">
        <v>0</v>
      </c>
      <c r="D422" s="194" t="n">
        <v>0</v>
      </c>
      <c r="E422" s="194" t="n">
        <v>0</v>
      </c>
      <c r="F422" s="195" t="n">
        <v>0</v>
      </c>
    </row>
    <row r="423" customFormat="false" ht="13.5" hidden="false" customHeight="false" outlineLevel="0" collapsed="false">
      <c r="A423" s="45" t="s">
        <v>9</v>
      </c>
      <c r="B423" s="199" t="n">
        <v>4454804</v>
      </c>
      <c r="C423" s="200" t="n">
        <v>18555092</v>
      </c>
      <c r="D423" s="200" t="n">
        <v>16582249</v>
      </c>
      <c r="E423" s="200" t="n">
        <v>23166244</v>
      </c>
      <c r="F423" s="200" t="n">
        <v>62758389</v>
      </c>
    </row>
    <row r="424" customFormat="false" ht="15" hidden="false" customHeight="true" outlineLevel="0" collapsed="false"/>
    <row r="425" customFormat="false" ht="67.5" hidden="false" customHeight="true" outlineLevel="0" collapsed="false">
      <c r="A425" s="32" t="s">
        <v>274</v>
      </c>
      <c r="B425" s="33" t="s">
        <v>275</v>
      </c>
      <c r="C425" s="33"/>
      <c r="D425" s="33"/>
      <c r="E425" s="33"/>
      <c r="F425" s="33"/>
      <c r="G425" s="201"/>
    </row>
    <row r="426" customFormat="false" ht="22.5" hidden="false" customHeight="false" outlineLevel="0" collapsed="false">
      <c r="A426" s="35" t="s">
        <v>19</v>
      </c>
      <c r="B426" s="36" t="s">
        <v>5</v>
      </c>
      <c r="C426" s="36" t="s">
        <v>6</v>
      </c>
      <c r="D426" s="36" t="s">
        <v>7</v>
      </c>
      <c r="E426" s="36" t="s">
        <v>8</v>
      </c>
      <c r="F426" s="37" t="s">
        <v>9</v>
      </c>
    </row>
    <row r="427" customFormat="false" ht="12.75" hidden="false" customHeight="false" outlineLevel="0" collapsed="false">
      <c r="A427" s="39" t="s">
        <v>21</v>
      </c>
      <c r="B427" s="193" t="n">
        <v>2270211</v>
      </c>
      <c r="C427" s="194" t="n">
        <v>757009</v>
      </c>
      <c r="D427" s="194" t="n">
        <v>4896953</v>
      </c>
      <c r="E427" s="194" t="n">
        <v>0</v>
      </c>
      <c r="F427" s="195" t="n">
        <v>7924173</v>
      </c>
    </row>
    <row r="428" customFormat="false" ht="12.75" hidden="false" customHeight="false" outlineLevel="0" collapsed="false">
      <c r="A428" s="39" t="s">
        <v>22</v>
      </c>
      <c r="B428" s="193" t="n">
        <v>33944</v>
      </c>
      <c r="C428" s="194" t="n">
        <v>114285</v>
      </c>
      <c r="D428" s="194" t="n">
        <v>190657</v>
      </c>
      <c r="E428" s="194" t="n">
        <v>0</v>
      </c>
      <c r="F428" s="195" t="n">
        <v>338886</v>
      </c>
    </row>
    <row r="429" customFormat="false" ht="12.75" hidden="false" customHeight="false" outlineLevel="0" collapsed="false">
      <c r="A429" s="39" t="s">
        <v>23</v>
      </c>
      <c r="B429" s="193" t="n">
        <v>0</v>
      </c>
      <c r="C429" s="194" t="n">
        <v>9075</v>
      </c>
      <c r="D429" s="194" t="n">
        <v>2091868</v>
      </c>
      <c r="E429" s="194" t="n">
        <v>5207186</v>
      </c>
      <c r="F429" s="195" t="n">
        <v>7308129</v>
      </c>
    </row>
    <row r="430" customFormat="false" ht="12.75" hidden="false" customHeight="false" outlineLevel="0" collapsed="false">
      <c r="A430" s="39" t="s">
        <v>24</v>
      </c>
      <c r="B430" s="193" t="n">
        <v>45000</v>
      </c>
      <c r="C430" s="194" t="n">
        <v>1595434</v>
      </c>
      <c r="D430" s="194" t="n">
        <v>268399</v>
      </c>
      <c r="E430" s="194" t="n">
        <v>16106400</v>
      </c>
      <c r="F430" s="195" t="n">
        <v>18015233</v>
      </c>
    </row>
    <row r="431" customFormat="false" ht="12.75" hidden="false" customHeight="false" outlineLevel="0" collapsed="false">
      <c r="A431" s="39" t="s">
        <v>25</v>
      </c>
      <c r="B431" s="193" t="n">
        <v>3180512</v>
      </c>
      <c r="C431" s="194" t="n">
        <v>171477</v>
      </c>
      <c r="D431" s="194" t="n">
        <v>1678118</v>
      </c>
      <c r="E431" s="194" t="n">
        <v>1738784</v>
      </c>
      <c r="F431" s="195" t="n">
        <v>6768891</v>
      </c>
    </row>
    <row r="432" customFormat="false" ht="12.75" hidden="false" customHeight="false" outlineLevel="0" collapsed="false">
      <c r="A432" s="39" t="s">
        <v>26</v>
      </c>
      <c r="B432" s="193" t="n">
        <v>0</v>
      </c>
      <c r="C432" s="194" t="n">
        <v>2098270</v>
      </c>
      <c r="D432" s="194" t="n">
        <v>512624</v>
      </c>
      <c r="E432" s="194" t="n">
        <v>0</v>
      </c>
      <c r="F432" s="195" t="n">
        <v>2610894</v>
      </c>
    </row>
    <row r="433" customFormat="false" ht="12.75" hidden="false" customHeight="false" outlineLevel="0" collapsed="false">
      <c r="A433" s="39" t="s">
        <v>27</v>
      </c>
      <c r="B433" s="193" t="n">
        <v>177332004</v>
      </c>
      <c r="C433" s="194" t="n">
        <v>14045829</v>
      </c>
      <c r="D433" s="194" t="n">
        <v>8495707</v>
      </c>
      <c r="E433" s="194" t="n">
        <v>103899295</v>
      </c>
      <c r="F433" s="195" t="n">
        <v>303772835</v>
      </c>
    </row>
    <row r="434" customFormat="false" ht="12.75" hidden="false" customHeight="false" outlineLevel="0" collapsed="false">
      <c r="A434" s="43" t="s">
        <v>28</v>
      </c>
      <c r="B434" s="196" t="n">
        <v>30910</v>
      </c>
      <c r="C434" s="197" t="n">
        <v>9179654</v>
      </c>
      <c r="D434" s="197" t="n">
        <v>1220618</v>
      </c>
      <c r="E434" s="197" t="n">
        <v>0</v>
      </c>
      <c r="F434" s="198" t="n">
        <v>10431182</v>
      </c>
    </row>
    <row r="435" customFormat="false" ht="12.75" hidden="false" customHeight="false" outlineLevel="0" collapsed="false">
      <c r="A435" s="39" t="s">
        <v>29</v>
      </c>
      <c r="B435" s="193" t="n">
        <v>0</v>
      </c>
      <c r="C435" s="194" t="n">
        <v>353600</v>
      </c>
      <c r="D435" s="194" t="n">
        <v>90000</v>
      </c>
      <c r="E435" s="194" t="n">
        <v>30146286</v>
      </c>
      <c r="F435" s="195" t="n">
        <v>30589886</v>
      </c>
    </row>
    <row r="436" customFormat="false" ht="12.75" hidden="false" customHeight="false" outlineLevel="0" collapsed="false">
      <c r="A436" s="39" t="s">
        <v>30</v>
      </c>
      <c r="B436" s="193" t="n">
        <v>2108814</v>
      </c>
      <c r="C436" s="194" t="n">
        <v>1174075</v>
      </c>
      <c r="D436" s="194" t="n">
        <v>919759</v>
      </c>
      <c r="E436" s="194" t="n">
        <v>23036855</v>
      </c>
      <c r="F436" s="195" t="n">
        <v>27239503</v>
      </c>
    </row>
    <row r="437" customFormat="false" ht="12.75" hidden="false" customHeight="false" outlineLevel="0" collapsed="false">
      <c r="A437" s="39" t="s">
        <v>31</v>
      </c>
      <c r="B437" s="193" t="n">
        <v>505247</v>
      </c>
      <c r="C437" s="194" t="n">
        <v>719154</v>
      </c>
      <c r="D437" s="194" t="n">
        <v>1025099</v>
      </c>
      <c r="E437" s="194" t="n">
        <v>76450169</v>
      </c>
      <c r="F437" s="195" t="n">
        <v>78699669</v>
      </c>
    </row>
    <row r="438" customFormat="false" ht="12.75" hidden="false" customHeight="false" outlineLevel="0" collapsed="false">
      <c r="A438" s="39" t="s">
        <v>32</v>
      </c>
      <c r="B438" s="193" t="n">
        <v>26392050</v>
      </c>
      <c r="C438" s="194" t="n">
        <v>0</v>
      </c>
      <c r="D438" s="194" t="n">
        <v>8509422</v>
      </c>
      <c r="E438" s="194" t="n">
        <v>16967532</v>
      </c>
      <c r="F438" s="195" t="n">
        <v>51869004</v>
      </c>
    </row>
    <row r="439" customFormat="false" ht="12.75" hidden="false" customHeight="false" outlineLevel="0" collapsed="false">
      <c r="A439" s="39" t="s">
        <v>33</v>
      </c>
      <c r="B439" s="193" t="n">
        <v>0</v>
      </c>
      <c r="C439" s="194" t="n">
        <v>0</v>
      </c>
      <c r="D439" s="194" t="n">
        <v>10000</v>
      </c>
      <c r="E439" s="194" t="n">
        <v>70000</v>
      </c>
      <c r="F439" s="195" t="n">
        <v>80000</v>
      </c>
    </row>
    <row r="440" customFormat="false" ht="12.75" hidden="false" customHeight="false" outlineLevel="0" collapsed="false">
      <c r="A440" s="39" t="s">
        <v>34</v>
      </c>
      <c r="B440" s="193" t="n">
        <v>99333</v>
      </c>
      <c r="C440" s="194" t="n">
        <v>2353696</v>
      </c>
      <c r="D440" s="194" t="n">
        <v>322234</v>
      </c>
      <c r="E440" s="194" t="n">
        <v>6025700</v>
      </c>
      <c r="F440" s="195" t="n">
        <v>8800963</v>
      </c>
    </row>
    <row r="441" customFormat="false" ht="12.75" hidden="false" customHeight="false" outlineLevel="0" collapsed="false">
      <c r="A441" s="39" t="s">
        <v>35</v>
      </c>
      <c r="B441" s="193" t="n">
        <v>4548647</v>
      </c>
      <c r="C441" s="194" t="n">
        <v>4511557</v>
      </c>
      <c r="D441" s="194" t="n">
        <v>4397801</v>
      </c>
      <c r="E441" s="194" t="n">
        <v>7176334</v>
      </c>
      <c r="F441" s="195" t="n">
        <v>20634339</v>
      </c>
    </row>
    <row r="442" customFormat="false" ht="12.75" hidden="false" customHeight="false" outlineLevel="0" collapsed="false">
      <c r="A442" s="39" t="s">
        <v>36</v>
      </c>
      <c r="B442" s="193" t="n">
        <v>229103</v>
      </c>
      <c r="C442" s="194" t="n">
        <v>954456</v>
      </c>
      <c r="D442" s="194" t="n">
        <v>18589768</v>
      </c>
      <c r="E442" s="194" t="n">
        <v>2655321</v>
      </c>
      <c r="F442" s="195" t="n">
        <v>22428648</v>
      </c>
    </row>
    <row r="443" customFormat="false" ht="13.5" hidden="false" customHeight="false" outlineLevel="0" collapsed="false">
      <c r="A443" s="45" t="s">
        <v>9</v>
      </c>
      <c r="B443" s="199" t="n">
        <v>216775775</v>
      </c>
      <c r="C443" s="200" t="n">
        <v>38037571</v>
      </c>
      <c r="D443" s="200" t="n">
        <v>53219027</v>
      </c>
      <c r="E443" s="200" t="n">
        <v>289479862</v>
      </c>
      <c r="F443" s="200" t="n">
        <v>597512235</v>
      </c>
    </row>
    <row r="445" customFormat="false" ht="13.5" hidden="false" customHeight="false" outlineLevel="0" collapsed="false"/>
    <row r="446" customFormat="false" ht="60" hidden="false" customHeight="true" outlineLevel="0" collapsed="false">
      <c r="A446" s="32" t="s">
        <v>276</v>
      </c>
      <c r="B446" s="33" t="s">
        <v>277</v>
      </c>
      <c r="C446" s="33"/>
      <c r="D446" s="33"/>
      <c r="E446" s="33"/>
      <c r="F446" s="33"/>
      <c r="G446" s="38" t="s">
        <v>278</v>
      </c>
      <c r="H446" s="201"/>
    </row>
    <row r="447" customFormat="false" ht="22.5" hidden="false" customHeight="false" outlineLevel="0" collapsed="false">
      <c r="A447" s="35" t="s">
        <v>19</v>
      </c>
      <c r="B447" s="36" t="s">
        <v>5</v>
      </c>
      <c r="C447" s="36" t="s">
        <v>6</v>
      </c>
      <c r="D447" s="36" t="s">
        <v>7</v>
      </c>
      <c r="E447" s="36" t="s">
        <v>8</v>
      </c>
      <c r="F447" s="37" t="s">
        <v>9</v>
      </c>
    </row>
    <row r="448" customFormat="false" ht="12.75" hidden="false" customHeight="false" outlineLevel="0" collapsed="false">
      <c r="A448" s="39" t="s">
        <v>21</v>
      </c>
      <c r="B448" s="193" t="n">
        <v>744229115</v>
      </c>
      <c r="C448" s="194" t="n">
        <v>455773852</v>
      </c>
      <c r="D448" s="194" t="n">
        <v>1205139372</v>
      </c>
      <c r="E448" s="194" t="n">
        <v>254831841</v>
      </c>
      <c r="F448" s="195" t="n">
        <v>2659974180</v>
      </c>
    </row>
    <row r="449" customFormat="false" ht="12.75" hidden="false" customHeight="false" outlineLevel="0" collapsed="false">
      <c r="A449" s="39" t="s">
        <v>22</v>
      </c>
      <c r="B449" s="193" t="n">
        <v>267413071</v>
      </c>
      <c r="C449" s="194" t="n">
        <v>56331964</v>
      </c>
      <c r="D449" s="194" t="n">
        <v>308599085</v>
      </c>
      <c r="E449" s="194" t="n">
        <v>1780405557</v>
      </c>
      <c r="F449" s="195" t="n">
        <v>2412749677</v>
      </c>
    </row>
    <row r="450" customFormat="false" ht="12.75" hidden="false" customHeight="false" outlineLevel="0" collapsed="false">
      <c r="A450" s="39" t="s">
        <v>23</v>
      </c>
      <c r="B450" s="193" t="n">
        <v>103571132</v>
      </c>
      <c r="C450" s="194" t="n">
        <v>25276453</v>
      </c>
      <c r="D450" s="194" t="n">
        <v>276432266</v>
      </c>
      <c r="E450" s="194" t="n">
        <v>5028057</v>
      </c>
      <c r="F450" s="195" t="n">
        <v>410307908</v>
      </c>
    </row>
    <row r="451" customFormat="false" ht="12.75" hidden="false" customHeight="false" outlineLevel="0" collapsed="false">
      <c r="A451" s="39" t="s">
        <v>24</v>
      </c>
      <c r="B451" s="193" t="n">
        <v>56477264</v>
      </c>
      <c r="C451" s="194" t="n">
        <v>99777665</v>
      </c>
      <c r="D451" s="194" t="n">
        <v>138134591</v>
      </c>
      <c r="E451" s="194" t="n">
        <v>189232663</v>
      </c>
      <c r="F451" s="195" t="n">
        <v>483622183</v>
      </c>
    </row>
    <row r="452" customFormat="false" ht="12.75" hidden="false" customHeight="false" outlineLevel="0" collapsed="false">
      <c r="A452" s="39" t="s">
        <v>25</v>
      </c>
      <c r="B452" s="193" t="n">
        <v>319237579</v>
      </c>
      <c r="C452" s="194" t="n">
        <v>139663054</v>
      </c>
      <c r="D452" s="194" t="n">
        <v>721192861</v>
      </c>
      <c r="E452" s="194" t="n">
        <v>14411348</v>
      </c>
      <c r="F452" s="195" t="n">
        <v>1194504842</v>
      </c>
    </row>
    <row r="453" customFormat="false" ht="12.75" hidden="false" customHeight="false" outlineLevel="0" collapsed="false">
      <c r="A453" s="39" t="s">
        <v>26</v>
      </c>
      <c r="B453" s="193" t="n">
        <v>46214103</v>
      </c>
      <c r="C453" s="194" t="n">
        <v>587318454</v>
      </c>
      <c r="D453" s="194" t="n">
        <v>370468230</v>
      </c>
      <c r="E453" s="194" t="n">
        <v>85518233</v>
      </c>
      <c r="F453" s="195" t="n">
        <v>1089519020</v>
      </c>
    </row>
    <row r="454" customFormat="false" ht="12.75" hidden="false" customHeight="false" outlineLevel="0" collapsed="false">
      <c r="A454" s="39" t="s">
        <v>27</v>
      </c>
      <c r="B454" s="193" t="n">
        <v>887450854</v>
      </c>
      <c r="C454" s="194" t="n">
        <v>1037671266</v>
      </c>
      <c r="D454" s="194" t="n">
        <v>2113281945</v>
      </c>
      <c r="E454" s="194" t="n">
        <v>43030288</v>
      </c>
      <c r="F454" s="195" t="n">
        <v>4081434353</v>
      </c>
    </row>
    <row r="455" customFormat="false" ht="12.75" hidden="false" customHeight="false" outlineLevel="0" collapsed="false">
      <c r="A455" s="43" t="s">
        <v>28</v>
      </c>
      <c r="B455" s="196" t="n">
        <v>139294113</v>
      </c>
      <c r="C455" s="197" t="n">
        <v>120976885</v>
      </c>
      <c r="D455" s="197" t="n">
        <v>44806685</v>
      </c>
      <c r="E455" s="197" t="n">
        <v>0</v>
      </c>
      <c r="F455" s="198" t="n">
        <v>305077683</v>
      </c>
    </row>
    <row r="456" customFormat="false" ht="12.75" hidden="false" customHeight="false" outlineLevel="0" collapsed="false">
      <c r="A456" s="39" t="s">
        <v>29</v>
      </c>
      <c r="B456" s="193" t="n">
        <v>59761231</v>
      </c>
      <c r="C456" s="194" t="n">
        <v>41257495</v>
      </c>
      <c r="D456" s="194" t="n">
        <v>96411260</v>
      </c>
      <c r="E456" s="194" t="n">
        <v>747270</v>
      </c>
      <c r="F456" s="195" t="n">
        <v>198177256</v>
      </c>
    </row>
    <row r="457" customFormat="false" ht="12.75" hidden="false" customHeight="false" outlineLevel="0" collapsed="false">
      <c r="A457" s="39" t="s">
        <v>30</v>
      </c>
      <c r="B457" s="193" t="n">
        <v>44395443</v>
      </c>
      <c r="C457" s="194" t="n">
        <v>103720032</v>
      </c>
      <c r="D457" s="194" t="n">
        <v>93115227</v>
      </c>
      <c r="E457" s="194" t="n">
        <v>277981226</v>
      </c>
      <c r="F457" s="195" t="n">
        <v>519211928</v>
      </c>
    </row>
    <row r="458" customFormat="false" ht="12.75" hidden="false" customHeight="false" outlineLevel="0" collapsed="false">
      <c r="A458" s="39" t="s">
        <v>31</v>
      </c>
      <c r="B458" s="193" t="n">
        <v>626892612</v>
      </c>
      <c r="C458" s="194" t="n">
        <v>193879900</v>
      </c>
      <c r="D458" s="194" t="n">
        <v>392351196</v>
      </c>
      <c r="E458" s="194" t="n">
        <v>119556162</v>
      </c>
      <c r="F458" s="195" t="n">
        <v>1332679870</v>
      </c>
    </row>
    <row r="459" customFormat="false" ht="12.75" hidden="false" customHeight="false" outlineLevel="0" collapsed="false">
      <c r="A459" s="39" t="s">
        <v>32</v>
      </c>
      <c r="B459" s="193" t="n">
        <v>1489760789</v>
      </c>
      <c r="C459" s="194" t="n">
        <v>45449317</v>
      </c>
      <c r="D459" s="194" t="n">
        <v>708318197</v>
      </c>
      <c r="E459" s="194" t="n">
        <v>802945616</v>
      </c>
      <c r="F459" s="195" t="n">
        <v>3046473919</v>
      </c>
    </row>
    <row r="460" customFormat="false" ht="12.75" hidden="false" customHeight="false" outlineLevel="0" collapsed="false">
      <c r="A460" s="39" t="s">
        <v>33</v>
      </c>
      <c r="B460" s="193" t="n">
        <v>17026912</v>
      </c>
      <c r="C460" s="194" t="n">
        <v>133878269</v>
      </c>
      <c r="D460" s="194" t="n">
        <v>108449813</v>
      </c>
      <c r="E460" s="194" t="n">
        <v>0</v>
      </c>
      <c r="F460" s="195" t="n">
        <v>259354994</v>
      </c>
    </row>
    <row r="461" customFormat="false" ht="12.75" hidden="false" customHeight="false" outlineLevel="0" collapsed="false">
      <c r="A461" s="39" t="s">
        <v>34</v>
      </c>
      <c r="B461" s="193" t="n">
        <v>335689788</v>
      </c>
      <c r="C461" s="194" t="n">
        <v>182016604</v>
      </c>
      <c r="D461" s="194" t="n">
        <v>133622870</v>
      </c>
      <c r="E461" s="194" t="n">
        <v>11667438</v>
      </c>
      <c r="F461" s="195" t="n">
        <v>662996700</v>
      </c>
    </row>
    <row r="462" customFormat="false" ht="12.75" hidden="false" customHeight="false" outlineLevel="0" collapsed="false">
      <c r="A462" s="39" t="s">
        <v>35</v>
      </c>
      <c r="B462" s="193" t="n">
        <v>1108322564</v>
      </c>
      <c r="C462" s="194" t="n">
        <v>531604242</v>
      </c>
      <c r="D462" s="194" t="n">
        <v>813698347</v>
      </c>
      <c r="E462" s="194" t="n">
        <v>87749443</v>
      </c>
      <c r="F462" s="195" t="n">
        <v>2541374596</v>
      </c>
    </row>
    <row r="463" customFormat="false" ht="12.75" hidden="false" customHeight="false" outlineLevel="0" collapsed="false">
      <c r="A463" s="39" t="s">
        <v>36</v>
      </c>
      <c r="B463" s="193" t="n">
        <v>367471008</v>
      </c>
      <c r="C463" s="194" t="n">
        <v>422160618</v>
      </c>
      <c r="D463" s="194" t="n">
        <v>273862833</v>
      </c>
      <c r="E463" s="194" t="n">
        <v>1052711240</v>
      </c>
      <c r="F463" s="195" t="n">
        <v>2116205699</v>
      </c>
    </row>
    <row r="464" customFormat="false" ht="13.5" hidden="false" customHeight="false" outlineLevel="0" collapsed="false">
      <c r="A464" s="45" t="s">
        <v>9</v>
      </c>
      <c r="B464" s="199" t="n">
        <v>6613207578</v>
      </c>
      <c r="C464" s="200" t="n">
        <v>4176756070</v>
      </c>
      <c r="D464" s="200" t="n">
        <v>7797884778</v>
      </c>
      <c r="E464" s="200" t="n">
        <v>4725816382</v>
      </c>
      <c r="F464" s="200" t="n">
        <v>23313664808</v>
      </c>
    </row>
    <row r="465" customFormat="false" ht="18" hidden="false" customHeight="true" outlineLevel="0" collapsed="false">
      <c r="A465" s="30"/>
      <c r="B465" s="31"/>
      <c r="C465" s="31"/>
      <c r="D465" s="31"/>
      <c r="E465" s="31"/>
      <c r="F465" s="31"/>
    </row>
    <row r="466" customFormat="false" ht="33.75" hidden="false" customHeight="true" outlineLevel="0" collapsed="false">
      <c r="A466" s="32" t="s">
        <v>279</v>
      </c>
      <c r="B466" s="33" t="s">
        <v>280</v>
      </c>
      <c r="C466" s="33"/>
      <c r="D466" s="33"/>
      <c r="E466" s="33"/>
      <c r="F466" s="33"/>
      <c r="G466" s="38"/>
    </row>
    <row r="467" customFormat="false" ht="22.5" hidden="false" customHeight="false" outlineLevel="0" collapsed="false">
      <c r="A467" s="35" t="s">
        <v>19</v>
      </c>
      <c r="B467" s="36" t="s">
        <v>5</v>
      </c>
      <c r="C467" s="36" t="s">
        <v>6</v>
      </c>
      <c r="D467" s="36" t="s">
        <v>7</v>
      </c>
      <c r="E467" s="36" t="s">
        <v>8</v>
      </c>
      <c r="F467" s="37" t="s">
        <v>9</v>
      </c>
    </row>
    <row r="468" customFormat="false" ht="12.75" hidden="false" customHeight="false" outlineLevel="0" collapsed="false">
      <c r="A468" s="39" t="s">
        <v>21</v>
      </c>
      <c r="B468" s="203" t="n">
        <v>4244912</v>
      </c>
      <c r="C468" s="204" t="n">
        <v>18704975</v>
      </c>
      <c r="D468" s="204" t="n">
        <v>37462683</v>
      </c>
      <c r="E468" s="204" t="n">
        <v>41452490</v>
      </c>
      <c r="F468" s="195" t="n">
        <v>101865060</v>
      </c>
    </row>
    <row r="469" customFormat="false" ht="12.75" hidden="false" customHeight="false" outlineLevel="0" collapsed="false">
      <c r="A469" s="39" t="s">
        <v>22</v>
      </c>
      <c r="B469" s="193" t="n">
        <v>2140066</v>
      </c>
      <c r="C469" s="194" t="n">
        <v>4117169</v>
      </c>
      <c r="D469" s="194" t="n">
        <v>20411123</v>
      </c>
      <c r="E469" s="194" t="n">
        <v>3292353</v>
      </c>
      <c r="F469" s="195" t="n">
        <v>29960711</v>
      </c>
    </row>
    <row r="470" customFormat="false" ht="12.75" hidden="false" customHeight="false" outlineLevel="0" collapsed="false">
      <c r="A470" s="39" t="s">
        <v>23</v>
      </c>
      <c r="B470" s="193" t="n">
        <v>15893472</v>
      </c>
      <c r="C470" s="194" t="n">
        <v>1074705</v>
      </c>
      <c r="D470" s="194" t="n">
        <v>12958072</v>
      </c>
      <c r="E470" s="194" t="n">
        <v>4727602</v>
      </c>
      <c r="F470" s="195" t="n">
        <v>34653851</v>
      </c>
    </row>
    <row r="471" customFormat="false" ht="12.75" hidden="false" customHeight="false" outlineLevel="0" collapsed="false">
      <c r="A471" s="39" t="s">
        <v>24</v>
      </c>
      <c r="B471" s="193" t="n">
        <v>16377</v>
      </c>
      <c r="C471" s="194" t="n">
        <v>3362555</v>
      </c>
      <c r="D471" s="194" t="n">
        <v>6308621</v>
      </c>
      <c r="E471" s="194" t="n">
        <v>5615363</v>
      </c>
      <c r="F471" s="195" t="n">
        <v>15302916</v>
      </c>
    </row>
    <row r="472" customFormat="false" ht="12.75" hidden="false" customHeight="false" outlineLevel="0" collapsed="false">
      <c r="A472" s="39" t="s">
        <v>25</v>
      </c>
      <c r="B472" s="193" t="n">
        <v>9468354</v>
      </c>
      <c r="C472" s="194" t="n">
        <v>3515821</v>
      </c>
      <c r="D472" s="194" t="n">
        <v>239783213</v>
      </c>
      <c r="E472" s="194" t="n">
        <v>13770492</v>
      </c>
      <c r="F472" s="195" t="n">
        <v>266537880</v>
      </c>
    </row>
    <row r="473" customFormat="false" ht="12.75" hidden="false" customHeight="false" outlineLevel="0" collapsed="false">
      <c r="A473" s="39" t="s">
        <v>26</v>
      </c>
      <c r="B473" s="193" t="n">
        <v>3315988</v>
      </c>
      <c r="C473" s="194" t="n">
        <v>24188257</v>
      </c>
      <c r="D473" s="194" t="n">
        <v>87604004</v>
      </c>
      <c r="E473" s="194" t="n">
        <v>23543184</v>
      </c>
      <c r="F473" s="195" t="n">
        <v>138651433</v>
      </c>
    </row>
    <row r="474" customFormat="false" ht="12.75" hidden="false" customHeight="false" outlineLevel="0" collapsed="false">
      <c r="A474" s="39" t="s">
        <v>27</v>
      </c>
      <c r="B474" s="193" t="n">
        <v>9431744</v>
      </c>
      <c r="C474" s="194" t="n">
        <v>83473011</v>
      </c>
      <c r="D474" s="194" t="n">
        <v>39060574</v>
      </c>
      <c r="E474" s="194" t="n">
        <v>2682392</v>
      </c>
      <c r="F474" s="195" t="n">
        <v>134647721</v>
      </c>
    </row>
    <row r="475" customFormat="false" ht="12.75" hidden="false" customHeight="false" outlineLevel="0" collapsed="false">
      <c r="A475" s="43" t="s">
        <v>28</v>
      </c>
      <c r="B475" s="196" t="n">
        <v>18150</v>
      </c>
      <c r="C475" s="197" t="n">
        <v>6401910</v>
      </c>
      <c r="D475" s="197" t="n">
        <v>4324811</v>
      </c>
      <c r="E475" s="197" t="n">
        <v>0</v>
      </c>
      <c r="F475" s="198" t="n">
        <v>10744871</v>
      </c>
    </row>
    <row r="476" customFormat="false" ht="12.75" hidden="false" customHeight="false" outlineLevel="0" collapsed="false">
      <c r="A476" s="39" t="s">
        <v>29</v>
      </c>
      <c r="B476" s="193" t="n">
        <v>1963121</v>
      </c>
      <c r="C476" s="194" t="n">
        <v>7883233</v>
      </c>
      <c r="D476" s="194" t="n">
        <v>10382948</v>
      </c>
      <c r="E476" s="194" t="n">
        <v>385548</v>
      </c>
      <c r="F476" s="195" t="n">
        <v>20614850</v>
      </c>
    </row>
    <row r="477" customFormat="false" ht="12.75" hidden="false" customHeight="false" outlineLevel="0" collapsed="false">
      <c r="A477" s="39" t="s">
        <v>30</v>
      </c>
      <c r="B477" s="193" t="n">
        <v>1441475</v>
      </c>
      <c r="C477" s="194" t="n">
        <v>752603</v>
      </c>
      <c r="D477" s="194" t="n">
        <v>2926478</v>
      </c>
      <c r="E477" s="194" t="n">
        <v>5088518</v>
      </c>
      <c r="F477" s="195" t="n">
        <v>10209074</v>
      </c>
    </row>
    <row r="478" customFormat="false" ht="12.75" hidden="false" customHeight="false" outlineLevel="0" collapsed="false">
      <c r="A478" s="39" t="s">
        <v>31</v>
      </c>
      <c r="B478" s="193" t="n">
        <v>6235794</v>
      </c>
      <c r="C478" s="194" t="n">
        <v>10037729</v>
      </c>
      <c r="D478" s="194" t="n">
        <v>35372248</v>
      </c>
      <c r="E478" s="194" t="n">
        <v>4522721</v>
      </c>
      <c r="F478" s="195" t="n">
        <v>56168492</v>
      </c>
    </row>
    <row r="479" customFormat="false" ht="12.75" hidden="false" customHeight="false" outlineLevel="0" collapsed="false">
      <c r="A479" s="39" t="s">
        <v>32</v>
      </c>
      <c r="B479" s="193" t="n">
        <v>84347376</v>
      </c>
      <c r="C479" s="194" t="n">
        <v>8289230</v>
      </c>
      <c r="D479" s="194" t="n">
        <v>81973108</v>
      </c>
      <c r="E479" s="194" t="n">
        <v>49762638</v>
      </c>
      <c r="F479" s="195" t="n">
        <v>224372352</v>
      </c>
    </row>
    <row r="480" customFormat="false" ht="12.75" hidden="false" customHeight="false" outlineLevel="0" collapsed="false">
      <c r="A480" s="39" t="s">
        <v>33</v>
      </c>
      <c r="B480" s="193" t="n">
        <v>23738</v>
      </c>
      <c r="C480" s="194" t="n">
        <v>9703359</v>
      </c>
      <c r="D480" s="194" t="n">
        <v>2029353</v>
      </c>
      <c r="E480" s="194" t="n">
        <v>0</v>
      </c>
      <c r="F480" s="195" t="n">
        <v>11756450</v>
      </c>
    </row>
    <row r="481" customFormat="false" ht="12.75" hidden="false" customHeight="false" outlineLevel="0" collapsed="false">
      <c r="A481" s="39" t="s">
        <v>34</v>
      </c>
      <c r="B481" s="193" t="n">
        <v>1423825</v>
      </c>
      <c r="C481" s="194" t="n">
        <v>2896792</v>
      </c>
      <c r="D481" s="194" t="n">
        <v>17341120</v>
      </c>
      <c r="E481" s="194" t="n">
        <v>2259964</v>
      </c>
      <c r="F481" s="195" t="n">
        <v>23921701</v>
      </c>
    </row>
    <row r="482" customFormat="false" ht="12.75" hidden="false" customHeight="false" outlineLevel="0" collapsed="false">
      <c r="A482" s="39" t="s">
        <v>35</v>
      </c>
      <c r="B482" s="193" t="n">
        <v>7571261</v>
      </c>
      <c r="C482" s="194" t="n">
        <v>21013424</v>
      </c>
      <c r="D482" s="194" t="n">
        <v>32165055</v>
      </c>
      <c r="E482" s="194" t="n">
        <v>6689131</v>
      </c>
      <c r="F482" s="195" t="n">
        <v>67438871</v>
      </c>
    </row>
    <row r="483" customFormat="false" ht="12.75" hidden="false" customHeight="false" outlineLevel="0" collapsed="false">
      <c r="A483" s="39" t="s">
        <v>36</v>
      </c>
      <c r="B483" s="193" t="n">
        <v>2126186</v>
      </c>
      <c r="C483" s="194" t="n">
        <v>9172708</v>
      </c>
      <c r="D483" s="194" t="n">
        <v>2552638</v>
      </c>
      <c r="E483" s="194" t="n">
        <v>5368287</v>
      </c>
      <c r="F483" s="195" t="n">
        <v>19219819</v>
      </c>
    </row>
    <row r="484" customFormat="false" ht="13.5" hidden="false" customHeight="false" outlineLevel="0" collapsed="false">
      <c r="A484" s="45" t="s">
        <v>9</v>
      </c>
      <c r="B484" s="199" t="n">
        <v>149661839</v>
      </c>
      <c r="C484" s="200" t="n">
        <v>214587481</v>
      </c>
      <c r="D484" s="200" t="n">
        <v>632656049</v>
      </c>
      <c r="E484" s="200" t="n">
        <v>169160683</v>
      </c>
      <c r="F484" s="200" t="n">
        <v>1166066052</v>
      </c>
    </row>
    <row r="485" customFormat="false" ht="13.5" hidden="false" customHeight="false" outlineLevel="0" collapsed="false"/>
    <row r="486" customFormat="false" ht="33.75" hidden="false" customHeight="true" outlineLevel="0" collapsed="false">
      <c r="A486" s="32" t="s">
        <v>281</v>
      </c>
      <c r="B486" s="33" t="s">
        <v>282</v>
      </c>
      <c r="C486" s="33"/>
      <c r="D486" s="33"/>
      <c r="E486" s="33"/>
      <c r="F486" s="33"/>
      <c r="G486" s="38"/>
    </row>
    <row r="487" customFormat="false" ht="22.5" hidden="false" customHeight="false" outlineLevel="0" collapsed="false">
      <c r="A487" s="35" t="s">
        <v>19</v>
      </c>
      <c r="B487" s="36" t="s">
        <v>5</v>
      </c>
      <c r="C487" s="36" t="s">
        <v>6</v>
      </c>
      <c r="D487" s="36" t="s">
        <v>7</v>
      </c>
      <c r="E487" s="36" t="s">
        <v>8</v>
      </c>
      <c r="F487" s="37" t="s">
        <v>9</v>
      </c>
    </row>
    <row r="488" customFormat="false" ht="12.75" hidden="false" customHeight="false" outlineLevel="0" collapsed="false">
      <c r="A488" s="39" t="s">
        <v>21</v>
      </c>
      <c r="B488" s="193" t="n">
        <v>380087126</v>
      </c>
      <c r="C488" s="194" t="n">
        <v>398991354</v>
      </c>
      <c r="D488" s="194" t="n">
        <v>911564166</v>
      </c>
      <c r="E488" s="194" t="n">
        <v>74439618</v>
      </c>
      <c r="F488" s="195" t="n">
        <v>1765082264</v>
      </c>
    </row>
    <row r="489" customFormat="false" ht="12.75" hidden="false" customHeight="false" outlineLevel="0" collapsed="false">
      <c r="A489" s="39" t="s">
        <v>22</v>
      </c>
      <c r="B489" s="193" t="n">
        <v>180179060</v>
      </c>
      <c r="C489" s="194" t="n">
        <v>45841065</v>
      </c>
      <c r="D489" s="194" t="n">
        <v>41917132</v>
      </c>
      <c r="E489" s="194" t="n">
        <v>1639231102</v>
      </c>
      <c r="F489" s="195" t="n">
        <v>1907168359</v>
      </c>
    </row>
    <row r="490" customFormat="false" ht="12.75" hidden="false" customHeight="false" outlineLevel="0" collapsed="false">
      <c r="A490" s="39" t="s">
        <v>23</v>
      </c>
      <c r="B490" s="193" t="n">
        <v>47279290</v>
      </c>
      <c r="C490" s="194" t="n">
        <v>7383112</v>
      </c>
      <c r="D490" s="194" t="n">
        <v>50872302</v>
      </c>
      <c r="E490" s="194" t="n">
        <v>234153</v>
      </c>
      <c r="F490" s="195" t="n">
        <v>105768857</v>
      </c>
    </row>
    <row r="491" customFormat="false" ht="12.75" hidden="false" customHeight="false" outlineLevel="0" collapsed="false">
      <c r="A491" s="39" t="s">
        <v>24</v>
      </c>
      <c r="B491" s="193" t="n">
        <v>35652578</v>
      </c>
      <c r="C491" s="194" t="n">
        <v>30603443</v>
      </c>
      <c r="D491" s="194" t="n">
        <v>10126662</v>
      </c>
      <c r="E491" s="194" t="n">
        <v>0</v>
      </c>
      <c r="F491" s="195" t="n">
        <v>76382683</v>
      </c>
    </row>
    <row r="492" customFormat="false" ht="12.75" hidden="false" customHeight="false" outlineLevel="0" collapsed="false">
      <c r="A492" s="39" t="s">
        <v>25</v>
      </c>
      <c r="B492" s="193" t="n">
        <v>202440011</v>
      </c>
      <c r="C492" s="194" t="n">
        <v>100599417</v>
      </c>
      <c r="D492" s="194" t="n">
        <v>271490451</v>
      </c>
      <c r="E492" s="194" t="n">
        <v>116926</v>
      </c>
      <c r="F492" s="195" t="n">
        <v>574646805</v>
      </c>
    </row>
    <row r="493" customFormat="false" ht="12.75" hidden="false" customHeight="false" outlineLevel="0" collapsed="false">
      <c r="A493" s="39" t="s">
        <v>26</v>
      </c>
      <c r="B493" s="193" t="n">
        <v>8949368</v>
      </c>
      <c r="C493" s="194" t="n">
        <v>472832890</v>
      </c>
      <c r="D493" s="194" t="n">
        <v>192075438</v>
      </c>
      <c r="E493" s="194" t="n">
        <v>0</v>
      </c>
      <c r="F493" s="195" t="n">
        <v>673857696</v>
      </c>
    </row>
    <row r="494" customFormat="false" ht="12.75" hidden="false" customHeight="false" outlineLevel="0" collapsed="false">
      <c r="A494" s="39" t="s">
        <v>27</v>
      </c>
      <c r="B494" s="193" t="n">
        <v>126729500</v>
      </c>
      <c r="C494" s="194" t="n">
        <v>646686172</v>
      </c>
      <c r="D494" s="194" t="n">
        <v>1702796564</v>
      </c>
      <c r="E494" s="194" t="n">
        <v>0</v>
      </c>
      <c r="F494" s="195" t="n">
        <v>2476212236</v>
      </c>
    </row>
    <row r="495" customFormat="false" ht="12.75" hidden="false" customHeight="false" outlineLevel="0" collapsed="false">
      <c r="A495" s="43" t="s">
        <v>28</v>
      </c>
      <c r="B495" s="196" t="n">
        <v>3346518</v>
      </c>
      <c r="C495" s="197" t="n">
        <v>53411006</v>
      </c>
      <c r="D495" s="197" t="n">
        <v>11804890</v>
      </c>
      <c r="E495" s="197" t="n">
        <v>0</v>
      </c>
      <c r="F495" s="198" t="n">
        <v>68562414</v>
      </c>
    </row>
    <row r="496" customFormat="false" ht="12.75" hidden="false" customHeight="false" outlineLevel="0" collapsed="false">
      <c r="A496" s="39" t="s">
        <v>29</v>
      </c>
      <c r="B496" s="193" t="n">
        <v>4262595</v>
      </c>
      <c r="C496" s="194" t="n">
        <v>8493118</v>
      </c>
      <c r="D496" s="194" t="n">
        <v>46792948</v>
      </c>
      <c r="E496" s="194" t="n">
        <v>0</v>
      </c>
      <c r="F496" s="195" t="n">
        <v>59548661</v>
      </c>
    </row>
    <row r="497" customFormat="false" ht="12.75" hidden="false" customHeight="false" outlineLevel="0" collapsed="false">
      <c r="A497" s="39" t="s">
        <v>30</v>
      </c>
      <c r="B497" s="193" t="n">
        <v>5399916</v>
      </c>
      <c r="C497" s="194" t="n">
        <v>97134443</v>
      </c>
      <c r="D497" s="194" t="n">
        <v>47682044</v>
      </c>
      <c r="E497" s="194" t="n">
        <v>729097</v>
      </c>
      <c r="F497" s="195" t="n">
        <v>150945500</v>
      </c>
    </row>
    <row r="498" customFormat="false" ht="12.75" hidden="false" customHeight="false" outlineLevel="0" collapsed="false">
      <c r="A498" s="39" t="s">
        <v>31</v>
      </c>
      <c r="B498" s="193" t="n">
        <v>254696734</v>
      </c>
      <c r="C498" s="194" t="n">
        <v>155279946</v>
      </c>
      <c r="D498" s="194" t="n">
        <v>221900275</v>
      </c>
      <c r="E498" s="194" t="n">
        <v>115033441</v>
      </c>
      <c r="F498" s="195" t="n">
        <v>746910396</v>
      </c>
    </row>
    <row r="499" customFormat="false" ht="12.75" hidden="false" customHeight="false" outlineLevel="0" collapsed="false">
      <c r="A499" s="39" t="s">
        <v>32</v>
      </c>
      <c r="B499" s="193" t="n">
        <v>839419132</v>
      </c>
      <c r="C499" s="194" t="n">
        <v>22788536</v>
      </c>
      <c r="D499" s="194" t="n">
        <v>287860826</v>
      </c>
      <c r="E499" s="194" t="n">
        <v>416148236</v>
      </c>
      <c r="F499" s="195" t="n">
        <v>1566216730</v>
      </c>
    </row>
    <row r="500" customFormat="false" ht="12.75" hidden="false" customHeight="false" outlineLevel="0" collapsed="false">
      <c r="A500" s="39" t="s">
        <v>33</v>
      </c>
      <c r="B500" s="193" t="n">
        <v>0</v>
      </c>
      <c r="C500" s="194" t="n">
        <v>99533681</v>
      </c>
      <c r="D500" s="194" t="n">
        <v>48677536</v>
      </c>
      <c r="E500" s="194" t="n">
        <v>0</v>
      </c>
      <c r="F500" s="195" t="n">
        <v>148211217</v>
      </c>
    </row>
    <row r="501" customFormat="false" ht="12.75" hidden="false" customHeight="false" outlineLevel="0" collapsed="false">
      <c r="A501" s="39" t="s">
        <v>34</v>
      </c>
      <c r="B501" s="193" t="n">
        <v>277352362</v>
      </c>
      <c r="C501" s="194" t="n">
        <v>164116381</v>
      </c>
      <c r="D501" s="194" t="n">
        <v>76371177</v>
      </c>
      <c r="E501" s="194" t="n">
        <v>0</v>
      </c>
      <c r="F501" s="195" t="n">
        <v>517839920</v>
      </c>
    </row>
    <row r="502" customFormat="false" ht="12.75" hidden="false" customHeight="false" outlineLevel="0" collapsed="false">
      <c r="A502" s="39" t="s">
        <v>35</v>
      </c>
      <c r="B502" s="193" t="n">
        <v>943636298</v>
      </c>
      <c r="C502" s="194" t="n">
        <v>192471932</v>
      </c>
      <c r="D502" s="194" t="n">
        <v>469700262</v>
      </c>
      <c r="E502" s="194" t="n">
        <v>6970711</v>
      </c>
      <c r="F502" s="195" t="n">
        <v>1612779203</v>
      </c>
    </row>
    <row r="503" customFormat="false" ht="12.75" hidden="false" customHeight="false" outlineLevel="0" collapsed="false">
      <c r="A503" s="39" t="s">
        <v>36</v>
      </c>
      <c r="B503" s="193" t="n">
        <v>95967011</v>
      </c>
      <c r="C503" s="194" t="n">
        <v>279980254</v>
      </c>
      <c r="D503" s="194" t="n">
        <v>201077606</v>
      </c>
      <c r="E503" s="194" t="n">
        <v>925729710</v>
      </c>
      <c r="F503" s="195" t="n">
        <v>1502754581</v>
      </c>
    </row>
    <row r="504" customFormat="false" ht="13.5" hidden="false" customHeight="false" outlineLevel="0" collapsed="false">
      <c r="A504" s="45" t="s">
        <v>9</v>
      </c>
      <c r="B504" s="199" t="n">
        <v>3405397499</v>
      </c>
      <c r="C504" s="200" t="n">
        <v>2776146750</v>
      </c>
      <c r="D504" s="200" t="n">
        <v>4592710279</v>
      </c>
      <c r="E504" s="200" t="n">
        <v>3178632994</v>
      </c>
      <c r="F504" s="200" t="n">
        <v>13952887522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2" t="s">
        <v>283</v>
      </c>
      <c r="B506" s="33" t="s">
        <v>284</v>
      </c>
      <c r="C506" s="33"/>
      <c r="D506" s="33"/>
      <c r="E506" s="33"/>
      <c r="F506" s="33"/>
      <c r="G506" s="38"/>
    </row>
    <row r="507" customFormat="false" ht="22.5" hidden="false" customHeight="false" outlineLevel="0" collapsed="false">
      <c r="A507" s="35" t="s">
        <v>19</v>
      </c>
      <c r="B507" s="36" t="s">
        <v>5</v>
      </c>
      <c r="C507" s="36" t="s">
        <v>6</v>
      </c>
      <c r="D507" s="36" t="s">
        <v>7</v>
      </c>
      <c r="E507" s="36" t="s">
        <v>8</v>
      </c>
      <c r="F507" s="37" t="s">
        <v>9</v>
      </c>
    </row>
    <row r="508" customFormat="false" ht="12.75" hidden="false" customHeight="false" outlineLevel="0" collapsed="false">
      <c r="A508" s="39" t="s">
        <v>21</v>
      </c>
      <c r="B508" s="193" t="n">
        <v>92587208</v>
      </c>
      <c r="C508" s="194" t="n">
        <v>25999048</v>
      </c>
      <c r="D508" s="194" t="n">
        <v>153353736</v>
      </c>
      <c r="E508" s="194" t="n">
        <v>5372756</v>
      </c>
      <c r="F508" s="195" t="n">
        <v>277312748</v>
      </c>
    </row>
    <row r="509" customFormat="false" ht="12.75" hidden="false" customHeight="false" outlineLevel="0" collapsed="false">
      <c r="A509" s="39" t="s">
        <v>22</v>
      </c>
      <c r="B509" s="193" t="n">
        <v>11442535</v>
      </c>
      <c r="C509" s="194" t="n">
        <v>990515</v>
      </c>
      <c r="D509" s="194" t="n">
        <v>21991335</v>
      </c>
      <c r="E509" s="194" t="n">
        <v>88379526</v>
      </c>
      <c r="F509" s="195" t="n">
        <v>122803911</v>
      </c>
    </row>
    <row r="510" customFormat="false" ht="12.75" hidden="false" customHeight="false" outlineLevel="0" collapsed="false">
      <c r="A510" s="39" t="s">
        <v>23</v>
      </c>
      <c r="B510" s="193" t="n">
        <v>8492025</v>
      </c>
      <c r="C510" s="194" t="n">
        <v>7218379</v>
      </c>
      <c r="D510" s="194" t="n">
        <v>204407549</v>
      </c>
      <c r="E510" s="194" t="n">
        <v>66302</v>
      </c>
      <c r="F510" s="195" t="n">
        <v>220184255</v>
      </c>
    </row>
    <row r="511" customFormat="false" ht="12.75" hidden="false" customHeight="false" outlineLevel="0" collapsed="false">
      <c r="A511" s="39" t="s">
        <v>24</v>
      </c>
      <c r="B511" s="193" t="n">
        <v>1358489</v>
      </c>
      <c r="C511" s="194" t="n">
        <v>1160455</v>
      </c>
      <c r="D511" s="194" t="n">
        <v>3075397</v>
      </c>
      <c r="E511" s="194" t="n">
        <v>0</v>
      </c>
      <c r="F511" s="195" t="n">
        <v>5594341</v>
      </c>
    </row>
    <row r="512" customFormat="false" ht="12.75" hidden="false" customHeight="false" outlineLevel="0" collapsed="false">
      <c r="A512" s="39" t="s">
        <v>25</v>
      </c>
      <c r="B512" s="193" t="n">
        <v>25348433</v>
      </c>
      <c r="C512" s="194" t="n">
        <v>20541903</v>
      </c>
      <c r="D512" s="194" t="n">
        <v>61768832</v>
      </c>
      <c r="E512" s="194" t="n">
        <v>0</v>
      </c>
      <c r="F512" s="195" t="n">
        <v>107659168</v>
      </c>
    </row>
    <row r="513" customFormat="false" ht="12.75" hidden="false" customHeight="false" outlineLevel="0" collapsed="false">
      <c r="A513" s="39" t="s">
        <v>26</v>
      </c>
      <c r="B513" s="193" t="n">
        <v>33869547</v>
      </c>
      <c r="C513" s="194" t="n">
        <v>81839896</v>
      </c>
      <c r="D513" s="194" t="n">
        <v>86703257</v>
      </c>
      <c r="E513" s="194" t="n">
        <v>0</v>
      </c>
      <c r="F513" s="195" t="n">
        <v>202412700</v>
      </c>
    </row>
    <row r="514" customFormat="false" ht="12.75" hidden="false" customHeight="false" outlineLevel="0" collapsed="false">
      <c r="A514" s="39" t="s">
        <v>27</v>
      </c>
      <c r="B514" s="193" t="n">
        <v>142944362</v>
      </c>
      <c r="C514" s="194" t="n">
        <v>283742048</v>
      </c>
      <c r="D514" s="194" t="n">
        <v>357683307</v>
      </c>
      <c r="E514" s="194" t="n">
        <v>0</v>
      </c>
      <c r="F514" s="195" t="n">
        <v>784369717</v>
      </c>
    </row>
    <row r="515" customFormat="false" ht="12.75" hidden="false" customHeight="false" outlineLevel="0" collapsed="false">
      <c r="A515" s="43" t="s">
        <v>28</v>
      </c>
      <c r="B515" s="196" t="n">
        <v>117582730</v>
      </c>
      <c r="C515" s="197" t="n">
        <v>19701531</v>
      </c>
      <c r="D515" s="197" t="n">
        <v>9273364</v>
      </c>
      <c r="E515" s="197" t="n">
        <v>0</v>
      </c>
      <c r="F515" s="198" t="n">
        <v>146557625</v>
      </c>
    </row>
    <row r="516" customFormat="false" ht="12.75" hidden="false" customHeight="false" outlineLevel="0" collapsed="false">
      <c r="A516" s="39" t="s">
        <v>29</v>
      </c>
      <c r="B516" s="193" t="n">
        <v>4306610</v>
      </c>
      <c r="C516" s="194" t="n">
        <v>4969602</v>
      </c>
      <c r="D516" s="194" t="n">
        <v>2405659</v>
      </c>
      <c r="E516" s="194" t="n">
        <v>0</v>
      </c>
      <c r="F516" s="195" t="n">
        <v>11681871</v>
      </c>
    </row>
    <row r="517" customFormat="false" ht="12.75" hidden="false" customHeight="false" outlineLevel="0" collapsed="false">
      <c r="A517" s="39" t="s">
        <v>30</v>
      </c>
      <c r="B517" s="193" t="n">
        <v>9902132</v>
      </c>
      <c r="C517" s="194" t="n">
        <v>1065948</v>
      </c>
      <c r="D517" s="194" t="n">
        <v>17484882</v>
      </c>
      <c r="E517" s="194" t="n">
        <v>0</v>
      </c>
      <c r="F517" s="195" t="n">
        <v>28452962</v>
      </c>
    </row>
    <row r="518" customFormat="false" ht="12.75" hidden="false" customHeight="false" outlineLevel="0" collapsed="false">
      <c r="A518" s="39" t="s">
        <v>31</v>
      </c>
      <c r="B518" s="193" t="n">
        <v>95451783</v>
      </c>
      <c r="C518" s="194" t="n">
        <v>19864842</v>
      </c>
      <c r="D518" s="194" t="n">
        <v>72752618</v>
      </c>
      <c r="E518" s="194" t="n">
        <v>0</v>
      </c>
      <c r="F518" s="195" t="n">
        <v>188069243</v>
      </c>
    </row>
    <row r="519" customFormat="false" ht="12.75" hidden="false" customHeight="false" outlineLevel="0" collapsed="false">
      <c r="A519" s="39" t="s">
        <v>32</v>
      </c>
      <c r="B519" s="193" t="n">
        <v>107527799</v>
      </c>
      <c r="C519" s="194" t="n">
        <v>12506493</v>
      </c>
      <c r="D519" s="194" t="n">
        <v>118146365</v>
      </c>
      <c r="E519" s="194" t="n">
        <v>26516117</v>
      </c>
      <c r="F519" s="195" t="n">
        <v>264696774</v>
      </c>
    </row>
    <row r="520" customFormat="false" ht="12.75" hidden="false" customHeight="false" outlineLevel="0" collapsed="false">
      <c r="A520" s="39" t="s">
        <v>33</v>
      </c>
      <c r="B520" s="193" t="n">
        <v>470887</v>
      </c>
      <c r="C520" s="194" t="n">
        <v>12550603</v>
      </c>
      <c r="D520" s="194" t="n">
        <v>12330228</v>
      </c>
      <c r="E520" s="194" t="n">
        <v>0</v>
      </c>
      <c r="F520" s="195" t="n">
        <v>25351718</v>
      </c>
    </row>
    <row r="521" customFormat="false" ht="12.75" hidden="false" customHeight="false" outlineLevel="0" collapsed="false">
      <c r="A521" s="39" t="s">
        <v>34</v>
      </c>
      <c r="B521" s="193" t="n">
        <v>37767207</v>
      </c>
      <c r="C521" s="194" t="n">
        <v>2461397</v>
      </c>
      <c r="D521" s="194" t="n">
        <v>13970453</v>
      </c>
      <c r="E521" s="194" t="n">
        <v>9407474</v>
      </c>
      <c r="F521" s="195" t="n">
        <v>63606531</v>
      </c>
    </row>
    <row r="522" customFormat="false" ht="12.75" hidden="false" customHeight="false" outlineLevel="0" collapsed="false">
      <c r="A522" s="39" t="s">
        <v>35</v>
      </c>
      <c r="B522" s="193" t="n">
        <v>117947208</v>
      </c>
      <c r="C522" s="194" t="n">
        <v>64544994</v>
      </c>
      <c r="D522" s="194" t="n">
        <v>16729202</v>
      </c>
      <c r="E522" s="194" t="n">
        <v>1186324</v>
      </c>
      <c r="F522" s="195" t="n">
        <v>200407728</v>
      </c>
    </row>
    <row r="523" customFormat="false" ht="12.75" hidden="false" customHeight="false" outlineLevel="0" collapsed="false">
      <c r="A523" s="39" t="s">
        <v>36</v>
      </c>
      <c r="B523" s="193" t="n">
        <v>138001502</v>
      </c>
      <c r="C523" s="194" t="n">
        <v>68171160</v>
      </c>
      <c r="D523" s="194" t="n">
        <v>19009961</v>
      </c>
      <c r="E523" s="194" t="n">
        <v>120638898</v>
      </c>
      <c r="F523" s="195" t="n">
        <v>345821521</v>
      </c>
    </row>
    <row r="524" customFormat="false" ht="13.5" hidden="false" customHeight="false" outlineLevel="0" collapsed="false">
      <c r="A524" s="45" t="s">
        <v>9</v>
      </c>
      <c r="B524" s="199" t="n">
        <v>945000457</v>
      </c>
      <c r="C524" s="200" t="n">
        <v>627328814</v>
      </c>
      <c r="D524" s="200" t="n">
        <v>1171086145</v>
      </c>
      <c r="E524" s="200" t="n">
        <v>251567397</v>
      </c>
      <c r="F524" s="200" t="n">
        <v>2994982813</v>
      </c>
    </row>
    <row r="525" customFormat="false" ht="13.5" hidden="false" customHeight="false" outlineLevel="0" collapsed="false"/>
    <row r="526" customFormat="false" ht="45" hidden="false" customHeight="true" outlineLevel="0" collapsed="false">
      <c r="A526" s="32" t="s">
        <v>285</v>
      </c>
      <c r="B526" s="33" t="s">
        <v>286</v>
      </c>
      <c r="C526" s="33"/>
      <c r="D526" s="33"/>
      <c r="E526" s="33"/>
      <c r="F526" s="33"/>
      <c r="G526" s="38"/>
    </row>
    <row r="527" customFormat="false" ht="22.5" hidden="false" customHeight="false" outlineLevel="0" collapsed="false">
      <c r="A527" s="35" t="s">
        <v>19</v>
      </c>
      <c r="B527" s="36" t="s">
        <v>5</v>
      </c>
      <c r="C527" s="36" t="s">
        <v>6</v>
      </c>
      <c r="D527" s="36" t="s">
        <v>7</v>
      </c>
      <c r="E527" s="36" t="s">
        <v>8</v>
      </c>
      <c r="F527" s="37" t="s">
        <v>9</v>
      </c>
    </row>
    <row r="528" customFormat="false" ht="12.75" hidden="false" customHeight="false" outlineLevel="0" collapsed="false">
      <c r="A528" s="39" t="s">
        <v>21</v>
      </c>
      <c r="B528" s="193" t="n">
        <v>267309869</v>
      </c>
      <c r="C528" s="194" t="n">
        <v>12078475</v>
      </c>
      <c r="D528" s="194" t="n">
        <v>102758787</v>
      </c>
      <c r="E528" s="194" t="n">
        <v>133566977</v>
      </c>
      <c r="F528" s="195" t="n">
        <v>515714108</v>
      </c>
    </row>
    <row r="529" customFormat="false" ht="12.75" hidden="false" customHeight="false" outlineLevel="0" collapsed="false">
      <c r="A529" s="39" t="s">
        <v>22</v>
      </c>
      <c r="B529" s="193" t="n">
        <v>73651410</v>
      </c>
      <c r="C529" s="194" t="n">
        <v>5383215</v>
      </c>
      <c r="D529" s="194" t="n">
        <v>224279495</v>
      </c>
      <c r="E529" s="194" t="n">
        <v>49502576</v>
      </c>
      <c r="F529" s="195" t="n">
        <v>352816696</v>
      </c>
    </row>
    <row r="530" customFormat="false" ht="12.75" hidden="false" customHeight="false" outlineLevel="0" collapsed="false">
      <c r="A530" s="39" t="s">
        <v>23</v>
      </c>
      <c r="B530" s="193" t="n">
        <v>31906345</v>
      </c>
      <c r="C530" s="194" t="n">
        <v>9600257</v>
      </c>
      <c r="D530" s="194" t="n">
        <v>8194343</v>
      </c>
      <c r="E530" s="194" t="n">
        <v>0</v>
      </c>
      <c r="F530" s="195" t="n">
        <v>49700945</v>
      </c>
    </row>
    <row r="531" customFormat="false" ht="12.75" hidden="false" customHeight="false" outlineLevel="0" collapsed="false">
      <c r="A531" s="39" t="s">
        <v>24</v>
      </c>
      <c r="B531" s="193" t="n">
        <v>19449820</v>
      </c>
      <c r="C531" s="194" t="n">
        <v>64651212</v>
      </c>
      <c r="D531" s="194" t="n">
        <v>118623911</v>
      </c>
      <c r="E531" s="194" t="n">
        <v>183617300</v>
      </c>
      <c r="F531" s="195" t="n">
        <v>386342243</v>
      </c>
    </row>
    <row r="532" customFormat="false" ht="12.75" hidden="false" customHeight="false" outlineLevel="0" collapsed="false">
      <c r="A532" s="39" t="s">
        <v>25</v>
      </c>
      <c r="B532" s="193" t="n">
        <v>81980781</v>
      </c>
      <c r="C532" s="194" t="n">
        <v>15005913</v>
      </c>
      <c r="D532" s="194" t="n">
        <v>148150365</v>
      </c>
      <c r="E532" s="194" t="n">
        <v>523930</v>
      </c>
      <c r="F532" s="195" t="n">
        <v>245660989</v>
      </c>
    </row>
    <row r="533" customFormat="false" ht="12.75" hidden="false" customHeight="false" outlineLevel="0" collapsed="false">
      <c r="A533" s="39" t="s">
        <v>26</v>
      </c>
      <c r="B533" s="193" t="n">
        <v>79200</v>
      </c>
      <c r="C533" s="194" t="n">
        <v>8457411</v>
      </c>
      <c r="D533" s="194" t="n">
        <v>4085531</v>
      </c>
      <c r="E533" s="194" t="n">
        <v>61975049</v>
      </c>
      <c r="F533" s="195" t="n">
        <v>74597191</v>
      </c>
    </row>
    <row r="534" customFormat="false" ht="12.75" hidden="false" customHeight="false" outlineLevel="0" collapsed="false">
      <c r="A534" s="39" t="s">
        <v>27</v>
      </c>
      <c r="B534" s="193" t="n">
        <v>608345248</v>
      </c>
      <c r="C534" s="194" t="n">
        <v>23770035</v>
      </c>
      <c r="D534" s="194" t="n">
        <v>13741500</v>
      </c>
      <c r="E534" s="194" t="n">
        <v>40347896</v>
      </c>
      <c r="F534" s="195" t="n">
        <v>686204679</v>
      </c>
    </row>
    <row r="535" customFormat="false" ht="12.75" hidden="false" customHeight="false" outlineLevel="0" collapsed="false">
      <c r="A535" s="43" t="s">
        <v>28</v>
      </c>
      <c r="B535" s="196" t="n">
        <v>18346715</v>
      </c>
      <c r="C535" s="197" t="n">
        <v>41462438</v>
      </c>
      <c r="D535" s="197" t="n">
        <v>19403620</v>
      </c>
      <c r="E535" s="197" t="n">
        <v>0</v>
      </c>
      <c r="F535" s="198" t="n">
        <v>79212773</v>
      </c>
    </row>
    <row r="536" customFormat="false" ht="12.75" hidden="false" customHeight="false" outlineLevel="0" collapsed="false">
      <c r="A536" s="39" t="s">
        <v>29</v>
      </c>
      <c r="B536" s="193" t="n">
        <v>49228905</v>
      </c>
      <c r="C536" s="194" t="n">
        <v>19911542</v>
      </c>
      <c r="D536" s="194" t="n">
        <v>36829705</v>
      </c>
      <c r="E536" s="194" t="n">
        <v>361722</v>
      </c>
      <c r="F536" s="195" t="n">
        <v>106331874</v>
      </c>
    </row>
    <row r="537" customFormat="false" ht="12.75" hidden="false" customHeight="false" outlineLevel="0" collapsed="false">
      <c r="A537" s="39" t="s">
        <v>30</v>
      </c>
      <c r="B537" s="193" t="n">
        <v>27651920</v>
      </c>
      <c r="C537" s="194" t="n">
        <v>4767038</v>
      </c>
      <c r="D537" s="194" t="n">
        <v>25021823</v>
      </c>
      <c r="E537" s="194" t="n">
        <v>272163611</v>
      </c>
      <c r="F537" s="195" t="n">
        <v>329604392</v>
      </c>
    </row>
    <row r="538" customFormat="false" ht="12.75" hidden="false" customHeight="false" outlineLevel="0" collapsed="false">
      <c r="A538" s="39" t="s">
        <v>31</v>
      </c>
      <c r="B538" s="193" t="n">
        <v>270508301</v>
      </c>
      <c r="C538" s="194" t="n">
        <v>8697383</v>
      </c>
      <c r="D538" s="194" t="n">
        <v>62326055</v>
      </c>
      <c r="E538" s="194" t="n">
        <v>0</v>
      </c>
      <c r="F538" s="195" t="n">
        <v>341531739</v>
      </c>
    </row>
    <row r="539" customFormat="false" ht="12.75" hidden="false" customHeight="false" outlineLevel="0" collapsed="false">
      <c r="A539" s="39" t="s">
        <v>32</v>
      </c>
      <c r="B539" s="193" t="n">
        <v>458466482</v>
      </c>
      <c r="C539" s="194" t="n">
        <v>1865058</v>
      </c>
      <c r="D539" s="194" t="n">
        <v>220337898</v>
      </c>
      <c r="E539" s="194" t="n">
        <v>310518625</v>
      </c>
      <c r="F539" s="195" t="n">
        <v>991188063</v>
      </c>
    </row>
    <row r="540" customFormat="false" ht="12.75" hidden="false" customHeight="false" outlineLevel="0" collapsed="false">
      <c r="A540" s="39" t="s">
        <v>33</v>
      </c>
      <c r="B540" s="193" t="n">
        <v>16532287</v>
      </c>
      <c r="C540" s="194" t="n">
        <v>12090626</v>
      </c>
      <c r="D540" s="194" t="n">
        <v>45412696</v>
      </c>
      <c r="E540" s="194" t="n">
        <v>0</v>
      </c>
      <c r="F540" s="195" t="n">
        <v>74035609</v>
      </c>
    </row>
    <row r="541" customFormat="false" ht="12.75" hidden="false" customHeight="false" outlineLevel="0" collapsed="false">
      <c r="A541" s="39" t="s">
        <v>34</v>
      </c>
      <c r="B541" s="193" t="n">
        <v>19146394</v>
      </c>
      <c r="C541" s="194" t="n">
        <v>12542034</v>
      </c>
      <c r="D541" s="194" t="n">
        <v>25940120</v>
      </c>
      <c r="E541" s="194" t="n">
        <v>0</v>
      </c>
      <c r="F541" s="195" t="n">
        <v>57628548</v>
      </c>
    </row>
    <row r="542" customFormat="false" ht="12.75" hidden="false" customHeight="false" outlineLevel="0" collapsed="false">
      <c r="A542" s="39" t="s">
        <v>35</v>
      </c>
      <c r="B542" s="193" t="n">
        <v>39167797</v>
      </c>
      <c r="C542" s="194" t="n">
        <v>253573892</v>
      </c>
      <c r="D542" s="194" t="n">
        <v>295103828</v>
      </c>
      <c r="E542" s="194" t="n">
        <v>72903277</v>
      </c>
      <c r="F542" s="195" t="n">
        <v>660748794</v>
      </c>
    </row>
    <row r="543" customFormat="false" ht="12.75" hidden="false" customHeight="false" outlineLevel="0" collapsed="false">
      <c r="A543" s="39" t="s">
        <v>36</v>
      </c>
      <c r="B543" s="193" t="n">
        <v>131376309</v>
      </c>
      <c r="C543" s="194" t="n">
        <v>64836496</v>
      </c>
      <c r="D543" s="194" t="n">
        <v>51222628</v>
      </c>
      <c r="E543" s="194" t="n">
        <v>974345</v>
      </c>
      <c r="F543" s="195" t="n">
        <v>248409778</v>
      </c>
    </row>
    <row r="544" customFormat="false" ht="13.5" hidden="false" customHeight="false" outlineLevel="0" collapsed="false">
      <c r="A544" s="45" t="s">
        <v>9</v>
      </c>
      <c r="B544" s="199" t="n">
        <v>2113147783</v>
      </c>
      <c r="C544" s="200" t="n">
        <v>558693025</v>
      </c>
      <c r="D544" s="200" t="n">
        <v>1401432305</v>
      </c>
      <c r="E544" s="200" t="n">
        <v>1126455308</v>
      </c>
      <c r="F544" s="200" t="n">
        <v>5199728421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2" t="s">
        <v>287</v>
      </c>
      <c r="B546" s="33" t="s">
        <v>288</v>
      </c>
      <c r="C546" s="33"/>
      <c r="D546" s="33"/>
      <c r="E546" s="33"/>
      <c r="F546" s="33"/>
      <c r="G546" s="38"/>
    </row>
    <row r="547" customFormat="false" ht="22.5" hidden="false" customHeight="false" outlineLevel="0" collapsed="false">
      <c r="A547" s="35" t="s">
        <v>19</v>
      </c>
      <c r="B547" s="36" t="s">
        <v>5</v>
      </c>
      <c r="C547" s="36" t="s">
        <v>6</v>
      </c>
      <c r="D547" s="36" t="s">
        <v>7</v>
      </c>
      <c r="E547" s="36" t="s">
        <v>8</v>
      </c>
      <c r="F547" s="37" t="s">
        <v>9</v>
      </c>
    </row>
    <row r="548" customFormat="false" ht="12.75" hidden="false" customHeight="false" outlineLevel="0" collapsed="false">
      <c r="A548" s="39" t="s">
        <v>21</v>
      </c>
      <c r="B548" s="193" t="n">
        <v>668100496</v>
      </c>
      <c r="C548" s="194" t="n">
        <v>443774322</v>
      </c>
      <c r="D548" s="194" t="n">
        <v>1004507641</v>
      </c>
      <c r="E548" s="194" t="n">
        <v>1294014441</v>
      </c>
      <c r="F548" s="195" t="n">
        <v>3410396900</v>
      </c>
    </row>
    <row r="549" customFormat="false" ht="12.75" hidden="false" customHeight="false" outlineLevel="0" collapsed="false">
      <c r="A549" s="39" t="s">
        <v>22</v>
      </c>
      <c r="B549" s="193" t="n">
        <v>456616666</v>
      </c>
      <c r="C549" s="194" t="n">
        <v>263610457</v>
      </c>
      <c r="D549" s="194" t="n">
        <v>415892223</v>
      </c>
      <c r="E549" s="194" t="n">
        <v>322532813</v>
      </c>
      <c r="F549" s="195" t="n">
        <v>1458652159</v>
      </c>
    </row>
    <row r="550" customFormat="false" ht="12.75" hidden="false" customHeight="false" outlineLevel="0" collapsed="false">
      <c r="A550" s="39" t="s">
        <v>23</v>
      </c>
      <c r="B550" s="193" t="n">
        <v>489488368</v>
      </c>
      <c r="C550" s="194" t="n">
        <v>302501854</v>
      </c>
      <c r="D550" s="194" t="n">
        <v>694214443</v>
      </c>
      <c r="E550" s="194" t="n">
        <v>118041034</v>
      </c>
      <c r="F550" s="195" t="n">
        <v>1604245699</v>
      </c>
    </row>
    <row r="551" customFormat="false" ht="12.75" hidden="false" customHeight="false" outlineLevel="0" collapsed="false">
      <c r="A551" s="39" t="s">
        <v>24</v>
      </c>
      <c r="B551" s="193" t="n">
        <v>56790821</v>
      </c>
      <c r="C551" s="194" t="n">
        <v>164555055</v>
      </c>
      <c r="D551" s="194" t="n">
        <v>40014170</v>
      </c>
      <c r="E551" s="194" t="n">
        <v>292981042</v>
      </c>
      <c r="F551" s="195" t="n">
        <v>554341088</v>
      </c>
    </row>
    <row r="552" customFormat="false" ht="12.75" hidden="false" customHeight="false" outlineLevel="0" collapsed="false">
      <c r="A552" s="39" t="s">
        <v>25</v>
      </c>
      <c r="B552" s="193" t="n">
        <v>660045048</v>
      </c>
      <c r="C552" s="194" t="n">
        <v>450825225</v>
      </c>
      <c r="D552" s="194" t="n">
        <v>1277931502</v>
      </c>
      <c r="E552" s="194" t="n">
        <v>215231790</v>
      </c>
      <c r="F552" s="195" t="n">
        <v>2604033565</v>
      </c>
    </row>
    <row r="553" customFormat="false" ht="12.75" hidden="false" customHeight="false" outlineLevel="0" collapsed="false">
      <c r="A553" s="39" t="s">
        <v>26</v>
      </c>
      <c r="B553" s="193" t="n">
        <v>490065629</v>
      </c>
      <c r="C553" s="194" t="n">
        <v>2572192377</v>
      </c>
      <c r="D553" s="194" t="n">
        <v>1264286018</v>
      </c>
      <c r="E553" s="194" t="n">
        <v>1332273504</v>
      </c>
      <c r="F553" s="195" t="n">
        <v>5658817528</v>
      </c>
    </row>
    <row r="554" customFormat="false" ht="12.75" hidden="false" customHeight="false" outlineLevel="0" collapsed="false">
      <c r="A554" s="39" t="s">
        <v>27</v>
      </c>
      <c r="B554" s="193" t="n">
        <v>1567479355</v>
      </c>
      <c r="C554" s="194" t="n">
        <v>1818504243</v>
      </c>
      <c r="D554" s="194" t="n">
        <v>2365470267</v>
      </c>
      <c r="E554" s="194" t="n">
        <v>110374147</v>
      </c>
      <c r="F554" s="195" t="n">
        <v>5861828012</v>
      </c>
    </row>
    <row r="555" customFormat="false" ht="12.75" hidden="false" customHeight="false" outlineLevel="0" collapsed="false">
      <c r="A555" s="43" t="s">
        <v>28</v>
      </c>
      <c r="B555" s="196" t="n">
        <v>42932320</v>
      </c>
      <c r="C555" s="197" t="n">
        <v>583875357</v>
      </c>
      <c r="D555" s="197" t="n">
        <v>173864268</v>
      </c>
      <c r="E555" s="197" t="n">
        <v>0</v>
      </c>
      <c r="F555" s="198" t="n">
        <v>800671945</v>
      </c>
    </row>
    <row r="556" customFormat="false" ht="12.75" hidden="false" customHeight="false" outlineLevel="0" collapsed="false">
      <c r="A556" s="39" t="s">
        <v>29</v>
      </c>
      <c r="B556" s="193" t="n">
        <v>178125622</v>
      </c>
      <c r="C556" s="194" t="n">
        <v>159847142</v>
      </c>
      <c r="D556" s="194" t="n">
        <v>322637584</v>
      </c>
      <c r="E556" s="194" t="n">
        <v>13354002</v>
      </c>
      <c r="F556" s="195" t="n">
        <v>673964350</v>
      </c>
    </row>
    <row r="557" customFormat="false" ht="12.75" hidden="false" customHeight="false" outlineLevel="0" collapsed="false">
      <c r="A557" s="39" t="s">
        <v>30</v>
      </c>
      <c r="B557" s="193" t="n">
        <v>270484276</v>
      </c>
      <c r="C557" s="194" t="n">
        <v>102424844</v>
      </c>
      <c r="D557" s="194" t="n">
        <v>206037549</v>
      </c>
      <c r="E557" s="194" t="n">
        <v>798201528</v>
      </c>
      <c r="F557" s="195" t="n">
        <v>1377148197</v>
      </c>
    </row>
    <row r="558" customFormat="false" ht="12.75" hidden="false" customHeight="false" outlineLevel="0" collapsed="false">
      <c r="A558" s="39" t="s">
        <v>31</v>
      </c>
      <c r="B558" s="193" t="n">
        <v>1192713716</v>
      </c>
      <c r="C558" s="194" t="n">
        <v>231643847</v>
      </c>
      <c r="D558" s="194" t="n">
        <v>1593529875</v>
      </c>
      <c r="E558" s="194" t="n">
        <v>1175996564</v>
      </c>
      <c r="F558" s="195" t="n">
        <v>4193884002</v>
      </c>
    </row>
    <row r="559" customFormat="false" ht="12.75" hidden="false" customHeight="false" outlineLevel="0" collapsed="false">
      <c r="A559" s="39" t="s">
        <v>32</v>
      </c>
      <c r="B559" s="193" t="n">
        <v>657446441</v>
      </c>
      <c r="C559" s="194" t="n">
        <v>217301977</v>
      </c>
      <c r="D559" s="194" t="n">
        <v>1713651958</v>
      </c>
      <c r="E559" s="194" t="n">
        <v>1565098813</v>
      </c>
      <c r="F559" s="195" t="n">
        <v>4153499189</v>
      </c>
    </row>
    <row r="560" customFormat="false" ht="12.75" hidden="false" customHeight="false" outlineLevel="0" collapsed="false">
      <c r="A560" s="39" t="s">
        <v>33</v>
      </c>
      <c r="B560" s="193" t="n">
        <v>106678936</v>
      </c>
      <c r="C560" s="194" t="n">
        <v>320318791</v>
      </c>
      <c r="D560" s="194" t="n">
        <v>443613395</v>
      </c>
      <c r="E560" s="194" t="n">
        <v>11696</v>
      </c>
      <c r="F560" s="195" t="n">
        <v>870622818</v>
      </c>
    </row>
    <row r="561" customFormat="false" ht="12.75" hidden="false" customHeight="false" outlineLevel="0" collapsed="false">
      <c r="A561" s="39" t="s">
        <v>34</v>
      </c>
      <c r="B561" s="193" t="n">
        <v>436476079</v>
      </c>
      <c r="C561" s="194" t="n">
        <v>422195619</v>
      </c>
      <c r="D561" s="194" t="n">
        <v>265062237</v>
      </c>
      <c r="E561" s="194" t="n">
        <v>9915808</v>
      </c>
      <c r="F561" s="195" t="n">
        <v>1133649743</v>
      </c>
    </row>
    <row r="562" customFormat="false" ht="12.75" hidden="false" customHeight="false" outlineLevel="0" collapsed="false">
      <c r="A562" s="39" t="s">
        <v>35</v>
      </c>
      <c r="B562" s="193" t="n">
        <v>658947345</v>
      </c>
      <c r="C562" s="194" t="n">
        <v>1341956483</v>
      </c>
      <c r="D562" s="194" t="n">
        <v>911253796</v>
      </c>
      <c r="E562" s="194" t="n">
        <v>320040808</v>
      </c>
      <c r="F562" s="195" t="n">
        <v>3232198432</v>
      </c>
    </row>
    <row r="563" customFormat="false" ht="12.75" hidden="false" customHeight="false" outlineLevel="0" collapsed="false">
      <c r="A563" s="39" t="s">
        <v>36</v>
      </c>
      <c r="B563" s="193" t="n">
        <v>938282620</v>
      </c>
      <c r="C563" s="194" t="n">
        <v>277818807</v>
      </c>
      <c r="D563" s="194" t="n">
        <v>117912546</v>
      </c>
      <c r="E563" s="194" t="n">
        <v>245340606</v>
      </c>
      <c r="F563" s="195" t="n">
        <v>1579354579</v>
      </c>
    </row>
    <row r="564" customFormat="false" ht="13.5" hidden="false" customHeight="false" outlineLevel="0" collapsed="false">
      <c r="A564" s="45" t="s">
        <v>9</v>
      </c>
      <c r="B564" s="199" t="n">
        <v>8870673738</v>
      </c>
      <c r="C564" s="200" t="n">
        <v>9673346400</v>
      </c>
      <c r="D564" s="200" t="n">
        <v>12809879472</v>
      </c>
      <c r="E564" s="200" t="n">
        <v>7813408596</v>
      </c>
      <c r="F564" s="200" t="n">
        <v>39167308206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2" t="s">
        <v>289</v>
      </c>
      <c r="B566" s="33" t="s">
        <v>290</v>
      </c>
      <c r="C566" s="33"/>
      <c r="D566" s="33"/>
      <c r="E566" s="33"/>
      <c r="F566" s="33"/>
      <c r="G566" s="38"/>
    </row>
    <row r="567" customFormat="false" ht="22.5" hidden="false" customHeight="false" outlineLevel="0" collapsed="false">
      <c r="A567" s="35" t="s">
        <v>19</v>
      </c>
      <c r="B567" s="36" t="s">
        <v>5</v>
      </c>
      <c r="C567" s="36" t="s">
        <v>6</v>
      </c>
      <c r="D567" s="36" t="s">
        <v>7</v>
      </c>
      <c r="E567" s="36" t="s">
        <v>8</v>
      </c>
      <c r="F567" s="37" t="s">
        <v>9</v>
      </c>
    </row>
    <row r="568" customFormat="false" ht="12.75" hidden="false" customHeight="false" outlineLevel="0" collapsed="false">
      <c r="A568" s="39" t="s">
        <v>21</v>
      </c>
      <c r="B568" s="193" t="n">
        <v>25996880</v>
      </c>
      <c r="C568" s="194" t="n">
        <v>16378604</v>
      </c>
      <c r="D568" s="194" t="n">
        <v>26023856</v>
      </c>
      <c r="E568" s="194" t="n">
        <v>27824266</v>
      </c>
      <c r="F568" s="195" t="n">
        <v>96223606</v>
      </c>
    </row>
    <row r="569" customFormat="false" ht="12.75" hidden="false" customHeight="false" outlineLevel="0" collapsed="false">
      <c r="A569" s="39" t="s">
        <v>22</v>
      </c>
      <c r="B569" s="193" t="n">
        <v>13743394</v>
      </c>
      <c r="C569" s="194" t="n">
        <v>12474031</v>
      </c>
      <c r="D569" s="194" t="n">
        <v>35006108</v>
      </c>
      <c r="E569" s="194" t="n">
        <v>71326333</v>
      </c>
      <c r="F569" s="195" t="n">
        <v>132549866</v>
      </c>
    </row>
    <row r="570" customFormat="false" ht="12.75" hidden="false" customHeight="false" outlineLevel="0" collapsed="false">
      <c r="A570" s="39" t="s">
        <v>23</v>
      </c>
      <c r="B570" s="193" t="n">
        <v>26296677</v>
      </c>
      <c r="C570" s="194" t="n">
        <v>19473470</v>
      </c>
      <c r="D570" s="194" t="n">
        <v>259744008</v>
      </c>
      <c r="E570" s="194" t="n">
        <v>13586577</v>
      </c>
      <c r="F570" s="195" t="n">
        <v>319100732</v>
      </c>
    </row>
    <row r="571" customFormat="false" ht="12.75" hidden="false" customHeight="false" outlineLevel="0" collapsed="false">
      <c r="A571" s="39" t="s">
        <v>24</v>
      </c>
      <c r="B571" s="193" t="n">
        <v>968872</v>
      </c>
      <c r="C571" s="194" t="n">
        <v>13111928</v>
      </c>
      <c r="D571" s="194" t="n">
        <v>1563626</v>
      </c>
      <c r="E571" s="194" t="n">
        <v>23484134</v>
      </c>
      <c r="F571" s="195" t="n">
        <v>39128560</v>
      </c>
    </row>
    <row r="572" customFormat="false" ht="12.75" hidden="false" customHeight="false" outlineLevel="0" collapsed="false">
      <c r="A572" s="39" t="s">
        <v>25</v>
      </c>
      <c r="B572" s="193" t="n">
        <v>45612210</v>
      </c>
      <c r="C572" s="194" t="n">
        <v>22161457</v>
      </c>
      <c r="D572" s="194" t="n">
        <v>17793774</v>
      </c>
      <c r="E572" s="194" t="n">
        <v>116318644</v>
      </c>
      <c r="F572" s="195" t="n">
        <v>201886085</v>
      </c>
    </row>
    <row r="573" customFormat="false" ht="12.75" hidden="false" customHeight="false" outlineLevel="0" collapsed="false">
      <c r="A573" s="39" t="s">
        <v>26</v>
      </c>
      <c r="B573" s="193" t="n">
        <v>26369365</v>
      </c>
      <c r="C573" s="194" t="n">
        <v>186615246</v>
      </c>
      <c r="D573" s="194" t="n">
        <v>32626418</v>
      </c>
      <c r="E573" s="194" t="n">
        <v>263257245</v>
      </c>
      <c r="F573" s="195" t="n">
        <v>508868274</v>
      </c>
    </row>
    <row r="574" customFormat="false" ht="12.75" hidden="false" customHeight="false" outlineLevel="0" collapsed="false">
      <c r="A574" s="39" t="s">
        <v>27</v>
      </c>
      <c r="B574" s="193" t="n">
        <v>124333241</v>
      </c>
      <c r="C574" s="194" t="n">
        <v>214231156</v>
      </c>
      <c r="D574" s="194" t="n">
        <v>204341431</v>
      </c>
      <c r="E574" s="194" t="n">
        <v>20038995</v>
      </c>
      <c r="F574" s="195" t="n">
        <v>562944823</v>
      </c>
    </row>
    <row r="575" customFormat="false" ht="12.75" hidden="false" customHeight="false" outlineLevel="0" collapsed="false">
      <c r="A575" s="43" t="s">
        <v>28</v>
      </c>
      <c r="B575" s="196" t="n">
        <v>449408</v>
      </c>
      <c r="C575" s="197" t="n">
        <v>12483431</v>
      </c>
      <c r="D575" s="197" t="n">
        <v>11667137</v>
      </c>
      <c r="E575" s="197" t="n">
        <v>0</v>
      </c>
      <c r="F575" s="198" t="n">
        <v>24599976</v>
      </c>
    </row>
    <row r="576" customFormat="false" ht="12.75" hidden="false" customHeight="false" outlineLevel="0" collapsed="false">
      <c r="A576" s="39" t="s">
        <v>29</v>
      </c>
      <c r="B576" s="193" t="n">
        <v>25154824</v>
      </c>
      <c r="C576" s="194" t="n">
        <v>6069198</v>
      </c>
      <c r="D576" s="194" t="n">
        <v>4480621</v>
      </c>
      <c r="E576" s="194" t="n">
        <v>13118322</v>
      </c>
      <c r="F576" s="195" t="n">
        <v>48822965</v>
      </c>
    </row>
    <row r="577" customFormat="false" ht="12.75" hidden="false" customHeight="false" outlineLevel="0" collapsed="false">
      <c r="A577" s="39" t="s">
        <v>30</v>
      </c>
      <c r="B577" s="193" t="n">
        <v>29499706</v>
      </c>
      <c r="C577" s="194" t="n">
        <v>6845584</v>
      </c>
      <c r="D577" s="194" t="n">
        <v>10140435</v>
      </c>
      <c r="E577" s="194" t="n">
        <v>55787210</v>
      </c>
      <c r="F577" s="195" t="n">
        <v>102272935</v>
      </c>
    </row>
    <row r="578" customFormat="false" ht="12.75" hidden="false" customHeight="false" outlineLevel="0" collapsed="false">
      <c r="A578" s="39" t="s">
        <v>31</v>
      </c>
      <c r="B578" s="193" t="n">
        <v>35424519</v>
      </c>
      <c r="C578" s="194" t="n">
        <v>21859296</v>
      </c>
      <c r="D578" s="194" t="n">
        <v>60611555</v>
      </c>
      <c r="E578" s="194" t="n">
        <v>150685566</v>
      </c>
      <c r="F578" s="195" t="n">
        <v>268580936</v>
      </c>
    </row>
    <row r="579" customFormat="false" ht="12.75" hidden="false" customHeight="false" outlineLevel="0" collapsed="false">
      <c r="A579" s="39" t="s">
        <v>32</v>
      </c>
      <c r="B579" s="193" t="n">
        <v>214249988</v>
      </c>
      <c r="C579" s="194" t="n">
        <v>11953496</v>
      </c>
      <c r="D579" s="194" t="n">
        <v>28080004</v>
      </c>
      <c r="E579" s="194" t="n">
        <v>141845714</v>
      </c>
      <c r="F579" s="195" t="n">
        <v>396129202</v>
      </c>
    </row>
    <row r="580" customFormat="false" ht="12.75" hidden="false" customHeight="false" outlineLevel="0" collapsed="false">
      <c r="A580" s="39" t="s">
        <v>33</v>
      </c>
      <c r="B580" s="193" t="n">
        <v>8813538</v>
      </c>
      <c r="C580" s="194" t="n">
        <v>10617210</v>
      </c>
      <c r="D580" s="194" t="n">
        <v>10996609</v>
      </c>
      <c r="E580" s="194" t="n">
        <v>0</v>
      </c>
      <c r="F580" s="195" t="n">
        <v>30427357</v>
      </c>
    </row>
    <row r="581" customFormat="false" ht="12.75" hidden="false" customHeight="false" outlineLevel="0" collapsed="false">
      <c r="A581" s="39" t="s">
        <v>34</v>
      </c>
      <c r="B581" s="193" t="n">
        <v>11578881</v>
      </c>
      <c r="C581" s="194" t="n">
        <v>6440750</v>
      </c>
      <c r="D581" s="194" t="n">
        <v>11506656</v>
      </c>
      <c r="E581" s="194" t="n">
        <v>645869</v>
      </c>
      <c r="F581" s="195" t="n">
        <v>30172156</v>
      </c>
    </row>
    <row r="582" customFormat="false" ht="12.75" hidden="false" customHeight="false" outlineLevel="0" collapsed="false">
      <c r="A582" s="39" t="s">
        <v>35</v>
      </c>
      <c r="B582" s="193" t="n">
        <v>92463869</v>
      </c>
      <c r="C582" s="194" t="n">
        <v>73697972</v>
      </c>
      <c r="D582" s="194" t="n">
        <v>16643251</v>
      </c>
      <c r="E582" s="194" t="n">
        <v>80121646</v>
      </c>
      <c r="F582" s="195" t="n">
        <v>262926738</v>
      </c>
    </row>
    <row r="583" customFormat="false" ht="12.75" hidden="false" customHeight="false" outlineLevel="0" collapsed="false">
      <c r="A583" s="39" t="s">
        <v>36</v>
      </c>
      <c r="B583" s="193" t="n">
        <v>247030913</v>
      </c>
      <c r="C583" s="194" t="n">
        <v>25788843</v>
      </c>
      <c r="D583" s="194" t="n">
        <v>34356781</v>
      </c>
      <c r="E583" s="194" t="n">
        <v>52653212</v>
      </c>
      <c r="F583" s="195" t="n">
        <v>359829749</v>
      </c>
    </row>
    <row r="584" customFormat="false" ht="13.5" hidden="false" customHeight="false" outlineLevel="0" collapsed="false">
      <c r="A584" s="45" t="s">
        <v>9</v>
      </c>
      <c r="B584" s="199" t="n">
        <v>927986285</v>
      </c>
      <c r="C584" s="200" t="n">
        <v>660201672</v>
      </c>
      <c r="D584" s="200" t="n">
        <v>765582270</v>
      </c>
      <c r="E584" s="200" t="n">
        <v>1030693733</v>
      </c>
      <c r="F584" s="200" t="n">
        <v>3384463960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2" t="s">
        <v>291</v>
      </c>
      <c r="B586" s="33" t="s">
        <v>292</v>
      </c>
      <c r="C586" s="33"/>
      <c r="D586" s="33"/>
      <c r="E586" s="33"/>
      <c r="F586" s="33"/>
      <c r="G586" s="38"/>
    </row>
    <row r="587" customFormat="false" ht="22.5" hidden="false" customHeight="false" outlineLevel="0" collapsed="false">
      <c r="A587" s="35" t="s">
        <v>19</v>
      </c>
      <c r="B587" s="36" t="s">
        <v>5</v>
      </c>
      <c r="C587" s="36" t="s">
        <v>6</v>
      </c>
      <c r="D587" s="36" t="s">
        <v>7</v>
      </c>
      <c r="E587" s="36" t="s">
        <v>8</v>
      </c>
      <c r="F587" s="37" t="s">
        <v>9</v>
      </c>
    </row>
    <row r="588" customFormat="false" ht="12.75" hidden="false" customHeight="false" outlineLevel="0" collapsed="false">
      <c r="A588" s="39" t="s">
        <v>21</v>
      </c>
      <c r="B588" s="203" t="n">
        <v>351733395</v>
      </c>
      <c r="C588" s="204" t="n">
        <v>206282813</v>
      </c>
      <c r="D588" s="204" t="n">
        <v>467182789</v>
      </c>
      <c r="E588" s="204" t="n">
        <v>777986474</v>
      </c>
      <c r="F588" s="195" t="n">
        <v>1803185471</v>
      </c>
    </row>
    <row r="589" customFormat="false" ht="12.75" hidden="false" customHeight="false" outlineLevel="0" collapsed="false">
      <c r="A589" s="39" t="s">
        <v>22</v>
      </c>
      <c r="B589" s="193" t="n">
        <v>220045502</v>
      </c>
      <c r="C589" s="194" t="n">
        <v>151440331</v>
      </c>
      <c r="D589" s="194" t="n">
        <v>209028534</v>
      </c>
      <c r="E589" s="194" t="n">
        <v>188825551</v>
      </c>
      <c r="F589" s="195" t="n">
        <v>769339918</v>
      </c>
    </row>
    <row r="590" customFormat="false" ht="12.75" hidden="false" customHeight="false" outlineLevel="0" collapsed="false">
      <c r="A590" s="39" t="s">
        <v>23</v>
      </c>
      <c r="B590" s="193" t="n">
        <v>280400669</v>
      </c>
      <c r="C590" s="194" t="n">
        <v>184879600</v>
      </c>
      <c r="D590" s="194" t="n">
        <v>239693143</v>
      </c>
      <c r="E590" s="194" t="n">
        <v>46812553</v>
      </c>
      <c r="F590" s="195" t="n">
        <v>751785965</v>
      </c>
    </row>
    <row r="591" customFormat="false" ht="12.75" hidden="false" customHeight="false" outlineLevel="0" collapsed="false">
      <c r="A591" s="39" t="s">
        <v>24</v>
      </c>
      <c r="B591" s="193" t="n">
        <v>26851473</v>
      </c>
      <c r="C591" s="194" t="n">
        <v>91463679</v>
      </c>
      <c r="D591" s="194" t="n">
        <v>21644250</v>
      </c>
      <c r="E591" s="194" t="n">
        <v>213536844</v>
      </c>
      <c r="F591" s="195" t="n">
        <v>353496246</v>
      </c>
    </row>
    <row r="592" customFormat="false" ht="12.75" hidden="false" customHeight="false" outlineLevel="0" collapsed="false">
      <c r="A592" s="39" t="s">
        <v>25</v>
      </c>
      <c r="B592" s="193" t="n">
        <v>325875450</v>
      </c>
      <c r="C592" s="194" t="n">
        <v>216445553</v>
      </c>
      <c r="D592" s="194" t="n">
        <v>1031816319</v>
      </c>
      <c r="E592" s="194" t="n">
        <v>51011513</v>
      </c>
      <c r="F592" s="195" t="n">
        <v>1625148835</v>
      </c>
    </row>
    <row r="593" customFormat="false" ht="12.75" hidden="false" customHeight="false" outlineLevel="0" collapsed="false">
      <c r="A593" s="39" t="s">
        <v>26</v>
      </c>
      <c r="B593" s="193" t="n">
        <v>300686692</v>
      </c>
      <c r="C593" s="194" t="n">
        <v>1595210215</v>
      </c>
      <c r="D593" s="194" t="n">
        <v>397695509</v>
      </c>
      <c r="E593" s="194" t="n">
        <v>811813564</v>
      </c>
      <c r="F593" s="195" t="n">
        <v>3105405980</v>
      </c>
    </row>
    <row r="594" customFormat="false" ht="12.75" hidden="false" customHeight="false" outlineLevel="0" collapsed="false">
      <c r="A594" s="39" t="s">
        <v>27</v>
      </c>
      <c r="B594" s="193" t="n">
        <v>577435904</v>
      </c>
      <c r="C594" s="194" t="n">
        <v>980532025</v>
      </c>
      <c r="D594" s="194" t="n">
        <v>1289724078</v>
      </c>
      <c r="E594" s="194" t="n">
        <v>55326293</v>
      </c>
      <c r="F594" s="195" t="n">
        <v>2903018300</v>
      </c>
    </row>
    <row r="595" customFormat="false" ht="12.75" hidden="false" customHeight="false" outlineLevel="0" collapsed="false">
      <c r="A595" s="43" t="s">
        <v>28</v>
      </c>
      <c r="B595" s="196" t="n">
        <v>12674611</v>
      </c>
      <c r="C595" s="197" t="n">
        <v>372184662</v>
      </c>
      <c r="D595" s="197" t="n">
        <v>82570080</v>
      </c>
      <c r="E595" s="197" t="n">
        <v>0</v>
      </c>
      <c r="F595" s="198" t="n">
        <v>467429353</v>
      </c>
    </row>
    <row r="596" customFormat="false" ht="12.75" hidden="false" customHeight="false" outlineLevel="0" collapsed="false">
      <c r="A596" s="39" t="s">
        <v>29</v>
      </c>
      <c r="B596" s="193" t="n">
        <v>100731798</v>
      </c>
      <c r="C596" s="194" t="n">
        <v>86993236</v>
      </c>
      <c r="D596" s="194" t="n">
        <v>139793484</v>
      </c>
      <c r="E596" s="194" t="n">
        <v>0</v>
      </c>
      <c r="F596" s="195" t="n">
        <v>327518518</v>
      </c>
    </row>
    <row r="597" customFormat="false" ht="12.75" hidden="false" customHeight="false" outlineLevel="0" collapsed="false">
      <c r="A597" s="39" t="s">
        <v>30</v>
      </c>
      <c r="B597" s="193" t="n">
        <v>156394579</v>
      </c>
      <c r="C597" s="194" t="n">
        <v>65881185</v>
      </c>
      <c r="D597" s="194" t="n">
        <v>101479861</v>
      </c>
      <c r="E597" s="194" t="n">
        <v>273506346</v>
      </c>
      <c r="F597" s="195" t="n">
        <v>597261971</v>
      </c>
    </row>
    <row r="598" customFormat="false" ht="12.75" hidden="false" customHeight="false" outlineLevel="0" collapsed="false">
      <c r="A598" s="39" t="s">
        <v>31</v>
      </c>
      <c r="B598" s="193" t="n">
        <v>775307242</v>
      </c>
      <c r="C598" s="194" t="n">
        <v>104764845</v>
      </c>
      <c r="D598" s="194" t="n">
        <v>996440934</v>
      </c>
      <c r="E598" s="194" t="n">
        <v>893956327</v>
      </c>
      <c r="F598" s="195" t="n">
        <v>2770469348</v>
      </c>
    </row>
    <row r="599" customFormat="false" ht="12.75" hidden="false" customHeight="false" outlineLevel="0" collapsed="false">
      <c r="A599" s="39" t="s">
        <v>32</v>
      </c>
      <c r="B599" s="193" t="n">
        <v>190953449</v>
      </c>
      <c r="C599" s="194" t="n">
        <v>99402861</v>
      </c>
      <c r="D599" s="194" t="n">
        <v>368648838</v>
      </c>
      <c r="E599" s="194" t="n">
        <v>674683038</v>
      </c>
      <c r="F599" s="195" t="n">
        <v>1333688186</v>
      </c>
    </row>
    <row r="600" customFormat="false" ht="12.75" hidden="false" customHeight="false" outlineLevel="0" collapsed="false">
      <c r="A600" s="39" t="s">
        <v>33</v>
      </c>
      <c r="B600" s="193" t="n">
        <v>43364013</v>
      </c>
      <c r="C600" s="194" t="n">
        <v>127442219</v>
      </c>
      <c r="D600" s="194" t="n">
        <v>141938271</v>
      </c>
      <c r="E600" s="194" t="n">
        <v>0</v>
      </c>
      <c r="F600" s="195" t="n">
        <v>312744503</v>
      </c>
    </row>
    <row r="601" customFormat="false" ht="12.75" hidden="false" customHeight="false" outlineLevel="0" collapsed="false">
      <c r="A601" s="39" t="s">
        <v>34</v>
      </c>
      <c r="B601" s="193" t="n">
        <v>186750300</v>
      </c>
      <c r="C601" s="194" t="n">
        <v>144548440</v>
      </c>
      <c r="D601" s="194" t="n">
        <v>105731541</v>
      </c>
      <c r="E601" s="194" t="n">
        <v>7115129</v>
      </c>
      <c r="F601" s="195" t="n">
        <v>444145410</v>
      </c>
    </row>
    <row r="602" customFormat="false" ht="12.75" hidden="false" customHeight="false" outlineLevel="0" collapsed="false">
      <c r="A602" s="39" t="s">
        <v>35</v>
      </c>
      <c r="B602" s="193" t="n">
        <v>376314129</v>
      </c>
      <c r="C602" s="194" t="n">
        <v>587781427</v>
      </c>
      <c r="D602" s="194" t="n">
        <v>379889433</v>
      </c>
      <c r="E602" s="194" t="n">
        <v>152518488</v>
      </c>
      <c r="F602" s="195" t="n">
        <v>1496503477</v>
      </c>
    </row>
    <row r="603" customFormat="false" ht="12.75" hidden="false" customHeight="false" outlineLevel="0" collapsed="false">
      <c r="A603" s="39" t="s">
        <v>36</v>
      </c>
      <c r="B603" s="193" t="n">
        <v>586346106</v>
      </c>
      <c r="C603" s="194" t="n">
        <v>131945362</v>
      </c>
      <c r="D603" s="194" t="n">
        <v>36876218</v>
      </c>
      <c r="E603" s="194" t="n">
        <v>127855052</v>
      </c>
      <c r="F603" s="195" t="n">
        <v>883022738</v>
      </c>
    </row>
    <row r="604" customFormat="false" ht="13.5" hidden="false" customHeight="false" outlineLevel="0" collapsed="false">
      <c r="A604" s="45" t="s">
        <v>9</v>
      </c>
      <c r="B604" s="199" t="n">
        <v>4511865312</v>
      </c>
      <c r="C604" s="200" t="n">
        <v>5147198453</v>
      </c>
      <c r="D604" s="200" t="n">
        <v>6010153282</v>
      </c>
      <c r="E604" s="200" t="n">
        <v>4274947172</v>
      </c>
      <c r="F604" s="200" t="n">
        <v>19944164219</v>
      </c>
    </row>
    <row r="605" customFormat="false" ht="13.5" hidden="false" customHeight="false" outlineLevel="0" collapsed="false"/>
    <row r="606" customFormat="false" ht="33.75" hidden="false" customHeight="true" outlineLevel="0" collapsed="false">
      <c r="A606" s="32" t="s">
        <v>293</v>
      </c>
      <c r="B606" s="33" t="s">
        <v>294</v>
      </c>
      <c r="C606" s="33"/>
      <c r="D606" s="33"/>
      <c r="E606" s="33"/>
      <c r="F606" s="33"/>
      <c r="G606" s="38"/>
    </row>
    <row r="607" customFormat="false" ht="22.5" hidden="false" customHeight="false" outlineLevel="0" collapsed="false">
      <c r="A607" s="35" t="s">
        <v>19</v>
      </c>
      <c r="B607" s="36" t="s">
        <v>5</v>
      </c>
      <c r="C607" s="36" t="s">
        <v>6</v>
      </c>
      <c r="D607" s="36" t="s">
        <v>7</v>
      </c>
      <c r="E607" s="36" t="s">
        <v>8</v>
      </c>
      <c r="F607" s="37" t="s">
        <v>9</v>
      </c>
    </row>
    <row r="608" customFormat="false" ht="12.75" hidden="false" customHeight="false" outlineLevel="0" collapsed="false">
      <c r="A608" s="39" t="s">
        <v>21</v>
      </c>
      <c r="B608" s="193" t="n">
        <v>247687804</v>
      </c>
      <c r="C608" s="194" t="n">
        <v>196823371</v>
      </c>
      <c r="D608" s="194" t="n">
        <v>467197335</v>
      </c>
      <c r="E608" s="194" t="n">
        <v>96370778</v>
      </c>
      <c r="F608" s="195" t="n">
        <v>1008079288</v>
      </c>
    </row>
    <row r="609" customFormat="false" ht="12.75" hidden="false" customHeight="false" outlineLevel="0" collapsed="false">
      <c r="A609" s="39" t="s">
        <v>22</v>
      </c>
      <c r="B609" s="193" t="n">
        <v>139483128</v>
      </c>
      <c r="C609" s="194" t="n">
        <v>75342012</v>
      </c>
      <c r="D609" s="194" t="n">
        <v>153290675</v>
      </c>
      <c r="E609" s="194" t="n">
        <v>56998304</v>
      </c>
      <c r="F609" s="195" t="n">
        <v>425114119</v>
      </c>
    </row>
    <row r="610" customFormat="false" ht="12.75" hidden="false" customHeight="false" outlineLevel="0" collapsed="false">
      <c r="A610" s="39" t="s">
        <v>23</v>
      </c>
      <c r="B610" s="193" t="n">
        <v>153847702</v>
      </c>
      <c r="C610" s="194" t="n">
        <v>56863948</v>
      </c>
      <c r="D610" s="194" t="n">
        <v>177163776</v>
      </c>
      <c r="E610" s="194" t="n">
        <v>23910220</v>
      </c>
      <c r="F610" s="195" t="n">
        <v>411785646</v>
      </c>
    </row>
    <row r="611" customFormat="false" ht="12.75" hidden="false" customHeight="false" outlineLevel="0" collapsed="false">
      <c r="A611" s="39" t="s">
        <v>24</v>
      </c>
      <c r="B611" s="193" t="n">
        <v>27571724</v>
      </c>
      <c r="C611" s="194" t="n">
        <v>37351692</v>
      </c>
      <c r="D611" s="194" t="n">
        <v>14639521</v>
      </c>
      <c r="E611" s="194" t="n">
        <v>50657891</v>
      </c>
      <c r="F611" s="195" t="n">
        <v>130220828</v>
      </c>
    </row>
    <row r="612" customFormat="false" ht="12.75" hidden="false" customHeight="false" outlineLevel="0" collapsed="false">
      <c r="A612" s="39" t="s">
        <v>25</v>
      </c>
      <c r="B612" s="193" t="n">
        <v>281705078</v>
      </c>
      <c r="C612" s="194" t="n">
        <v>198415504</v>
      </c>
      <c r="D612" s="194" t="n">
        <v>206653193</v>
      </c>
      <c r="E612" s="194" t="n">
        <v>27043123</v>
      </c>
      <c r="F612" s="195" t="n">
        <v>713816898</v>
      </c>
    </row>
    <row r="613" customFormat="false" ht="12.75" hidden="false" customHeight="false" outlineLevel="0" collapsed="false">
      <c r="A613" s="39" t="s">
        <v>26</v>
      </c>
      <c r="B613" s="193" t="n">
        <v>142037531</v>
      </c>
      <c r="C613" s="194" t="n">
        <v>756277766</v>
      </c>
      <c r="D613" s="194" t="n">
        <v>787015853</v>
      </c>
      <c r="E613" s="194" t="n">
        <v>257062935</v>
      </c>
      <c r="F613" s="195" t="n">
        <v>1942394085</v>
      </c>
    </row>
    <row r="614" customFormat="false" ht="12.75" hidden="false" customHeight="false" outlineLevel="0" collapsed="false">
      <c r="A614" s="39" t="s">
        <v>27</v>
      </c>
      <c r="B614" s="193" t="n">
        <v>229902963</v>
      </c>
      <c r="C614" s="194" t="n">
        <v>561483027</v>
      </c>
      <c r="D614" s="194" t="n">
        <v>830272797</v>
      </c>
      <c r="E614" s="194" t="n">
        <v>7906544</v>
      </c>
      <c r="F614" s="195" t="n">
        <v>1629565331</v>
      </c>
    </row>
    <row r="615" customFormat="false" ht="12.75" hidden="false" customHeight="false" outlineLevel="0" collapsed="false">
      <c r="A615" s="43" t="s">
        <v>28</v>
      </c>
      <c r="B615" s="196" t="n">
        <v>7209271</v>
      </c>
      <c r="C615" s="197" t="n">
        <v>172286005</v>
      </c>
      <c r="D615" s="197" t="n">
        <v>75312045</v>
      </c>
      <c r="E615" s="197" t="n">
        <v>0</v>
      </c>
      <c r="F615" s="198" t="n">
        <v>254807321</v>
      </c>
    </row>
    <row r="616" customFormat="false" ht="12.75" hidden="false" customHeight="false" outlineLevel="0" collapsed="false">
      <c r="A616" s="39" t="s">
        <v>29</v>
      </c>
      <c r="B616" s="193" t="n">
        <v>46032074</v>
      </c>
      <c r="C616" s="194" t="n">
        <v>55135853</v>
      </c>
      <c r="D616" s="194" t="n">
        <v>168643292</v>
      </c>
      <c r="E616" s="194" t="n">
        <v>235680</v>
      </c>
      <c r="F616" s="195" t="n">
        <v>270046899</v>
      </c>
    </row>
    <row r="617" customFormat="false" ht="12.75" hidden="false" customHeight="false" outlineLevel="0" collapsed="false">
      <c r="A617" s="39" t="s">
        <v>30</v>
      </c>
      <c r="B617" s="193" t="n">
        <v>83691012</v>
      </c>
      <c r="C617" s="194" t="n">
        <v>24090848</v>
      </c>
      <c r="D617" s="194" t="n">
        <v>64299798</v>
      </c>
      <c r="E617" s="194" t="n">
        <v>151395009</v>
      </c>
      <c r="F617" s="195" t="n">
        <v>323476667</v>
      </c>
    </row>
    <row r="618" customFormat="false" ht="12.75" hidden="false" customHeight="false" outlineLevel="0" collapsed="false">
      <c r="A618" s="39" t="s">
        <v>31</v>
      </c>
      <c r="B618" s="193" t="n">
        <v>290812134</v>
      </c>
      <c r="C618" s="194" t="n">
        <v>67009896</v>
      </c>
      <c r="D618" s="194" t="n">
        <v>488351481</v>
      </c>
      <c r="E618" s="194" t="n">
        <v>17864783</v>
      </c>
      <c r="F618" s="195" t="n">
        <v>864038294</v>
      </c>
    </row>
    <row r="619" customFormat="false" ht="12.75" hidden="false" customHeight="false" outlineLevel="0" collapsed="false">
      <c r="A619" s="39" t="s">
        <v>32</v>
      </c>
      <c r="B619" s="193" t="n">
        <v>218452974</v>
      </c>
      <c r="C619" s="194" t="n">
        <v>102775644</v>
      </c>
      <c r="D619" s="194" t="n">
        <v>1246417269</v>
      </c>
      <c r="E619" s="194" t="n">
        <v>330541784</v>
      </c>
      <c r="F619" s="195" t="n">
        <v>1898187671</v>
      </c>
    </row>
    <row r="620" customFormat="false" ht="12.75" hidden="false" customHeight="false" outlineLevel="0" collapsed="false">
      <c r="A620" s="39" t="s">
        <v>33</v>
      </c>
      <c r="B620" s="193" t="n">
        <v>25429989</v>
      </c>
      <c r="C620" s="194" t="n">
        <v>148616200</v>
      </c>
      <c r="D620" s="194" t="n">
        <v>243116155</v>
      </c>
      <c r="E620" s="194" t="n">
        <v>0</v>
      </c>
      <c r="F620" s="195" t="n">
        <v>417162344</v>
      </c>
    </row>
    <row r="621" customFormat="false" ht="12.75" hidden="false" customHeight="false" outlineLevel="0" collapsed="false">
      <c r="A621" s="39" t="s">
        <v>34</v>
      </c>
      <c r="B621" s="193" t="n">
        <v>197354582</v>
      </c>
      <c r="C621" s="194" t="n">
        <v>134627220</v>
      </c>
      <c r="D621" s="194" t="n">
        <v>135347720</v>
      </c>
      <c r="E621" s="194" t="n">
        <v>2154810</v>
      </c>
      <c r="F621" s="195" t="n">
        <v>469484332</v>
      </c>
    </row>
    <row r="622" customFormat="false" ht="12.75" hidden="false" customHeight="false" outlineLevel="0" collapsed="false">
      <c r="A622" s="39" t="s">
        <v>35</v>
      </c>
      <c r="B622" s="193" t="n">
        <v>134345131</v>
      </c>
      <c r="C622" s="194" t="n">
        <v>361187719</v>
      </c>
      <c r="D622" s="194" t="n">
        <v>166116316</v>
      </c>
      <c r="E622" s="194" t="n">
        <v>62257097</v>
      </c>
      <c r="F622" s="195" t="n">
        <v>723906263</v>
      </c>
    </row>
    <row r="623" customFormat="false" ht="12.75" hidden="false" customHeight="false" outlineLevel="0" collapsed="false">
      <c r="A623" s="39" t="s">
        <v>36</v>
      </c>
      <c r="B623" s="193" t="n">
        <v>92921443</v>
      </c>
      <c r="C623" s="194" t="n">
        <v>102339307</v>
      </c>
      <c r="D623" s="194" t="n">
        <v>28983764</v>
      </c>
      <c r="E623" s="194" t="n">
        <v>59243337</v>
      </c>
      <c r="F623" s="195" t="n">
        <v>283487851</v>
      </c>
    </row>
    <row r="624" customFormat="false" ht="13.5" hidden="false" customHeight="false" outlineLevel="0" collapsed="false">
      <c r="A624" s="45" t="s">
        <v>9</v>
      </c>
      <c r="B624" s="199" t="n">
        <v>2318484540</v>
      </c>
      <c r="C624" s="200" t="n">
        <v>3050626012</v>
      </c>
      <c r="D624" s="200" t="n">
        <v>5252820990</v>
      </c>
      <c r="E624" s="200" t="n">
        <v>1143642295</v>
      </c>
      <c r="F624" s="200" t="n">
        <v>11765573837</v>
      </c>
    </row>
    <row r="625" customFormat="false" ht="13.5" hidden="false" customHeight="false" outlineLevel="0" collapsed="false"/>
    <row r="626" customFormat="false" ht="45" hidden="false" customHeight="true" outlineLevel="0" collapsed="false">
      <c r="A626" s="32" t="s">
        <v>295</v>
      </c>
      <c r="B626" s="33" t="s">
        <v>296</v>
      </c>
      <c r="C626" s="33"/>
      <c r="D626" s="33"/>
      <c r="E626" s="33"/>
      <c r="F626" s="33"/>
      <c r="G626" s="201"/>
    </row>
    <row r="627" customFormat="false" ht="22.5" hidden="false" customHeight="false" outlineLevel="0" collapsed="false">
      <c r="A627" s="35" t="s">
        <v>19</v>
      </c>
      <c r="B627" s="36" t="s">
        <v>5</v>
      </c>
      <c r="C627" s="36" t="s">
        <v>6</v>
      </c>
      <c r="D627" s="36" t="s">
        <v>7</v>
      </c>
      <c r="E627" s="36" t="s">
        <v>8</v>
      </c>
      <c r="F627" s="37" t="s">
        <v>9</v>
      </c>
    </row>
    <row r="628" customFormat="false" ht="12.75" hidden="false" customHeight="false" outlineLevel="0" collapsed="false">
      <c r="A628" s="39" t="s">
        <v>21</v>
      </c>
      <c r="B628" s="193" t="n">
        <v>0</v>
      </c>
      <c r="C628" s="194" t="n">
        <v>265900</v>
      </c>
      <c r="D628" s="194" t="n">
        <v>0</v>
      </c>
      <c r="E628" s="194" t="n">
        <v>0</v>
      </c>
      <c r="F628" s="195" t="n">
        <v>265900</v>
      </c>
    </row>
    <row r="629" customFormat="false" ht="12.75" hidden="false" customHeight="false" outlineLevel="0" collapsed="false">
      <c r="A629" s="39" t="s">
        <v>22</v>
      </c>
      <c r="B629" s="193" t="n">
        <v>0</v>
      </c>
      <c r="C629" s="194" t="n">
        <v>0</v>
      </c>
      <c r="D629" s="194" t="n">
        <v>0</v>
      </c>
      <c r="E629" s="194" t="n">
        <v>0</v>
      </c>
      <c r="F629" s="195" t="n">
        <v>0</v>
      </c>
    </row>
    <row r="630" customFormat="false" ht="12.75" hidden="false" customHeight="false" outlineLevel="0" collapsed="false">
      <c r="A630" s="39" t="s">
        <v>23</v>
      </c>
      <c r="B630" s="193" t="n">
        <v>102621</v>
      </c>
      <c r="C630" s="194" t="n">
        <v>20251</v>
      </c>
      <c r="D630" s="194" t="n">
        <v>0</v>
      </c>
      <c r="E630" s="194" t="n">
        <v>33731684</v>
      </c>
      <c r="F630" s="195" t="n">
        <v>33854556</v>
      </c>
    </row>
    <row r="631" customFormat="false" ht="12.75" hidden="false" customHeight="false" outlineLevel="0" collapsed="false">
      <c r="A631" s="39" t="s">
        <v>24</v>
      </c>
      <c r="B631" s="193" t="n">
        <v>0</v>
      </c>
      <c r="C631" s="194" t="n">
        <v>0</v>
      </c>
      <c r="D631" s="194" t="n">
        <v>0</v>
      </c>
      <c r="E631" s="194" t="n">
        <v>0</v>
      </c>
      <c r="F631" s="195" t="n">
        <v>0</v>
      </c>
    </row>
    <row r="632" customFormat="false" ht="12.75" hidden="false" customHeight="false" outlineLevel="0" collapsed="false">
      <c r="A632" s="39" t="s">
        <v>25</v>
      </c>
      <c r="B632" s="193" t="n">
        <v>0</v>
      </c>
      <c r="C632" s="194" t="n">
        <v>0</v>
      </c>
      <c r="D632" s="194" t="n">
        <v>2136258</v>
      </c>
      <c r="E632" s="194" t="n">
        <v>9819202</v>
      </c>
      <c r="F632" s="195" t="n">
        <v>11955460</v>
      </c>
    </row>
    <row r="633" customFormat="false" ht="12.75" hidden="false" customHeight="false" outlineLevel="0" collapsed="false">
      <c r="A633" s="39" t="s">
        <v>26</v>
      </c>
      <c r="B633" s="193" t="n">
        <v>0</v>
      </c>
      <c r="C633" s="194" t="n">
        <v>61615</v>
      </c>
      <c r="D633" s="194" t="n">
        <v>153543</v>
      </c>
      <c r="E633" s="194" t="n">
        <v>0</v>
      </c>
      <c r="F633" s="195" t="n">
        <v>215158</v>
      </c>
    </row>
    <row r="634" customFormat="false" ht="12.75" hidden="false" customHeight="false" outlineLevel="0" collapsed="false">
      <c r="A634" s="39" t="s">
        <v>27</v>
      </c>
      <c r="B634" s="193" t="n">
        <v>0</v>
      </c>
      <c r="C634" s="194" t="n">
        <v>579000</v>
      </c>
      <c r="D634" s="194" t="n">
        <v>83762</v>
      </c>
      <c r="E634" s="194" t="n">
        <v>0</v>
      </c>
      <c r="F634" s="195" t="n">
        <v>662762</v>
      </c>
    </row>
    <row r="635" customFormat="false" ht="12.75" hidden="false" customHeight="false" outlineLevel="0" collapsed="false">
      <c r="A635" s="43" t="s">
        <v>28</v>
      </c>
      <c r="B635" s="196" t="n">
        <v>0</v>
      </c>
      <c r="C635" s="197" t="n">
        <v>145555</v>
      </c>
      <c r="D635" s="197" t="n">
        <v>140000</v>
      </c>
      <c r="E635" s="197" t="n">
        <v>0</v>
      </c>
      <c r="F635" s="198" t="n">
        <v>285555</v>
      </c>
    </row>
    <row r="636" customFormat="false" ht="12.75" hidden="false" customHeight="false" outlineLevel="0" collapsed="false">
      <c r="A636" s="39" t="s">
        <v>29</v>
      </c>
      <c r="B636" s="193" t="n">
        <v>0</v>
      </c>
      <c r="C636" s="194" t="n">
        <v>0</v>
      </c>
      <c r="D636" s="194" t="n">
        <v>0</v>
      </c>
      <c r="E636" s="194" t="n">
        <v>0</v>
      </c>
      <c r="F636" s="195" t="n">
        <v>0</v>
      </c>
    </row>
    <row r="637" customFormat="false" ht="12.75" hidden="false" customHeight="false" outlineLevel="0" collapsed="false">
      <c r="A637" s="39" t="s">
        <v>30</v>
      </c>
      <c r="B637" s="193" t="n">
        <v>0</v>
      </c>
      <c r="C637" s="194" t="n">
        <v>0</v>
      </c>
      <c r="D637" s="194" t="n">
        <v>0</v>
      </c>
      <c r="E637" s="194" t="n">
        <v>2418474</v>
      </c>
      <c r="F637" s="195" t="n">
        <v>2418474</v>
      </c>
    </row>
    <row r="638" customFormat="false" ht="12.75" hidden="false" customHeight="false" outlineLevel="0" collapsed="false">
      <c r="A638" s="39" t="s">
        <v>31</v>
      </c>
      <c r="B638" s="193" t="n">
        <v>78613</v>
      </c>
      <c r="C638" s="194" t="n">
        <v>0</v>
      </c>
      <c r="D638" s="194" t="n">
        <v>24464</v>
      </c>
      <c r="E638" s="194" t="n">
        <v>0</v>
      </c>
      <c r="F638" s="195" t="n">
        <v>103077</v>
      </c>
    </row>
    <row r="639" customFormat="false" ht="12.75" hidden="false" customHeight="false" outlineLevel="0" collapsed="false">
      <c r="A639" s="39" t="s">
        <v>32</v>
      </c>
      <c r="B639" s="193" t="n">
        <v>0</v>
      </c>
      <c r="C639" s="194" t="n">
        <v>37830</v>
      </c>
      <c r="D639" s="194" t="n">
        <v>372707</v>
      </c>
      <c r="E639" s="194" t="n">
        <v>210237565</v>
      </c>
      <c r="F639" s="195" t="n">
        <v>210648102</v>
      </c>
    </row>
    <row r="640" customFormat="false" ht="12.75" hidden="false" customHeight="false" outlineLevel="0" collapsed="false">
      <c r="A640" s="39" t="s">
        <v>33</v>
      </c>
      <c r="B640" s="193" t="n">
        <v>0</v>
      </c>
      <c r="C640" s="194" t="n">
        <v>0</v>
      </c>
      <c r="D640" s="194" t="n">
        <v>0</v>
      </c>
      <c r="E640" s="194" t="n">
        <v>0</v>
      </c>
      <c r="F640" s="195" t="n">
        <v>0</v>
      </c>
    </row>
    <row r="641" customFormat="false" ht="12.75" hidden="false" customHeight="false" outlineLevel="0" collapsed="false">
      <c r="A641" s="39" t="s">
        <v>34</v>
      </c>
      <c r="B641" s="193" t="n">
        <v>0</v>
      </c>
      <c r="C641" s="194" t="n">
        <v>0</v>
      </c>
      <c r="D641" s="194" t="n">
        <v>0</v>
      </c>
      <c r="E641" s="194" t="n">
        <v>0</v>
      </c>
      <c r="F641" s="195" t="n">
        <v>0</v>
      </c>
    </row>
    <row r="642" customFormat="false" ht="12.75" hidden="false" customHeight="false" outlineLevel="0" collapsed="false">
      <c r="A642" s="39" t="s">
        <v>35</v>
      </c>
      <c r="B642" s="193" t="n">
        <v>0</v>
      </c>
      <c r="C642" s="194" t="n">
        <v>2458380</v>
      </c>
      <c r="D642" s="194" t="n">
        <v>7580</v>
      </c>
      <c r="E642" s="194" t="n">
        <v>0</v>
      </c>
      <c r="F642" s="195" t="n">
        <v>2465960</v>
      </c>
    </row>
    <row r="643" customFormat="false" ht="12.75" hidden="false" customHeight="false" outlineLevel="0" collapsed="false">
      <c r="A643" s="39" t="s">
        <v>36</v>
      </c>
      <c r="B643" s="193" t="n">
        <v>0</v>
      </c>
      <c r="C643" s="194" t="n">
        <v>0</v>
      </c>
      <c r="D643" s="194" t="n">
        <v>0</v>
      </c>
      <c r="E643" s="194" t="n">
        <v>0</v>
      </c>
      <c r="F643" s="195" t="n">
        <v>0</v>
      </c>
    </row>
    <row r="644" customFormat="false" ht="13.5" hidden="false" customHeight="false" outlineLevel="0" collapsed="false">
      <c r="A644" s="45" t="s">
        <v>9</v>
      </c>
      <c r="B644" s="199" t="n">
        <v>181234</v>
      </c>
      <c r="C644" s="200" t="n">
        <v>3568531</v>
      </c>
      <c r="D644" s="200" t="n">
        <v>2918314</v>
      </c>
      <c r="E644" s="200" t="n">
        <v>256206925</v>
      </c>
      <c r="F644" s="200" t="n">
        <v>262875004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2" t="s">
        <v>297</v>
      </c>
      <c r="B646" s="33" t="s">
        <v>298</v>
      </c>
      <c r="C646" s="33"/>
      <c r="D646" s="33"/>
      <c r="E646" s="33"/>
      <c r="F646" s="33"/>
      <c r="G646" s="201"/>
    </row>
    <row r="647" customFormat="false" ht="22.5" hidden="false" customHeight="false" outlineLevel="0" collapsed="false">
      <c r="A647" s="35" t="s">
        <v>19</v>
      </c>
      <c r="B647" s="36" t="s">
        <v>5</v>
      </c>
      <c r="C647" s="36" t="s">
        <v>6</v>
      </c>
      <c r="D647" s="36" t="s">
        <v>7</v>
      </c>
      <c r="E647" s="36" t="s">
        <v>8</v>
      </c>
      <c r="F647" s="37" t="s">
        <v>9</v>
      </c>
    </row>
    <row r="648" customFormat="false" ht="12.75" hidden="false" customHeight="false" outlineLevel="0" collapsed="false">
      <c r="A648" s="39" t="s">
        <v>21</v>
      </c>
      <c r="B648" s="193" t="n">
        <v>42682417</v>
      </c>
      <c r="C648" s="194" t="n">
        <v>24023634</v>
      </c>
      <c r="D648" s="194" t="n">
        <v>44103661</v>
      </c>
      <c r="E648" s="194" t="n">
        <v>391832923</v>
      </c>
      <c r="F648" s="195" t="n">
        <v>502642635</v>
      </c>
    </row>
    <row r="649" customFormat="false" ht="12.75" hidden="false" customHeight="false" outlineLevel="0" collapsed="false">
      <c r="A649" s="39" t="s">
        <v>22</v>
      </c>
      <c r="B649" s="193" t="n">
        <v>83344642</v>
      </c>
      <c r="C649" s="194" t="n">
        <v>24354083</v>
      </c>
      <c r="D649" s="194" t="n">
        <v>18566906</v>
      </c>
      <c r="E649" s="194" t="n">
        <v>5382625</v>
      </c>
      <c r="F649" s="195" t="n">
        <v>131648256</v>
      </c>
    </row>
    <row r="650" customFormat="false" ht="12.75" hidden="false" customHeight="false" outlineLevel="0" collapsed="false">
      <c r="A650" s="39" t="s">
        <v>23</v>
      </c>
      <c r="B650" s="193" t="n">
        <v>28840699</v>
      </c>
      <c r="C650" s="194" t="n">
        <v>41264585</v>
      </c>
      <c r="D650" s="194" t="n">
        <v>17613516</v>
      </c>
      <c r="E650" s="194" t="n">
        <v>0</v>
      </c>
      <c r="F650" s="195" t="n">
        <v>87718800</v>
      </c>
    </row>
    <row r="651" customFormat="false" ht="12.75" hidden="false" customHeight="false" outlineLevel="0" collapsed="false">
      <c r="A651" s="39" t="s">
        <v>24</v>
      </c>
      <c r="B651" s="193" t="n">
        <v>1398752</v>
      </c>
      <c r="C651" s="194" t="n">
        <v>22627756</v>
      </c>
      <c r="D651" s="194" t="n">
        <v>2166773</v>
      </c>
      <c r="E651" s="194" t="n">
        <v>5302173</v>
      </c>
      <c r="F651" s="195" t="n">
        <v>31495454</v>
      </c>
    </row>
    <row r="652" customFormat="false" ht="12.75" hidden="false" customHeight="false" outlineLevel="0" collapsed="false">
      <c r="A652" s="39" t="s">
        <v>25</v>
      </c>
      <c r="B652" s="193" t="n">
        <v>6852310</v>
      </c>
      <c r="C652" s="194" t="n">
        <v>13802711</v>
      </c>
      <c r="D652" s="194" t="n">
        <v>19531958</v>
      </c>
      <c r="E652" s="194" t="n">
        <v>11039308</v>
      </c>
      <c r="F652" s="195" t="n">
        <v>51226287</v>
      </c>
    </row>
    <row r="653" customFormat="false" ht="12.75" hidden="false" customHeight="false" outlineLevel="0" collapsed="false">
      <c r="A653" s="39" t="s">
        <v>26</v>
      </c>
      <c r="B653" s="193" t="n">
        <v>20972041</v>
      </c>
      <c r="C653" s="194" t="n">
        <v>34027535</v>
      </c>
      <c r="D653" s="194" t="n">
        <v>46794695</v>
      </c>
      <c r="E653" s="194" t="n">
        <v>139760</v>
      </c>
      <c r="F653" s="195" t="n">
        <v>101934031</v>
      </c>
    </row>
    <row r="654" customFormat="false" ht="12.75" hidden="false" customHeight="false" outlineLevel="0" collapsed="false">
      <c r="A654" s="39" t="s">
        <v>27</v>
      </c>
      <c r="B654" s="193" t="n">
        <v>635807247</v>
      </c>
      <c r="C654" s="194" t="n">
        <v>61679035</v>
      </c>
      <c r="D654" s="194" t="n">
        <v>41048199</v>
      </c>
      <c r="E654" s="194" t="n">
        <v>27102315</v>
      </c>
      <c r="F654" s="195" t="n">
        <v>765636796</v>
      </c>
    </row>
    <row r="655" customFormat="false" ht="12.75" hidden="false" customHeight="false" outlineLevel="0" collapsed="false">
      <c r="A655" s="43" t="s">
        <v>28</v>
      </c>
      <c r="B655" s="196" t="n">
        <v>22599030</v>
      </c>
      <c r="C655" s="197" t="n">
        <v>26775704</v>
      </c>
      <c r="D655" s="197" t="n">
        <v>4175006</v>
      </c>
      <c r="E655" s="197" t="n">
        <v>0</v>
      </c>
      <c r="F655" s="198" t="n">
        <v>53549740</v>
      </c>
    </row>
    <row r="656" customFormat="false" ht="12.75" hidden="false" customHeight="false" outlineLevel="0" collapsed="false">
      <c r="A656" s="39" t="s">
        <v>29</v>
      </c>
      <c r="B656" s="193" t="n">
        <v>6206926</v>
      </c>
      <c r="C656" s="194" t="n">
        <v>11648855</v>
      </c>
      <c r="D656" s="194" t="n">
        <v>9720187</v>
      </c>
      <c r="E656" s="194" t="n">
        <v>0</v>
      </c>
      <c r="F656" s="195" t="n">
        <v>27575968</v>
      </c>
    </row>
    <row r="657" customFormat="false" ht="12.75" hidden="false" customHeight="false" outlineLevel="0" collapsed="false">
      <c r="A657" s="39" t="s">
        <v>30</v>
      </c>
      <c r="B657" s="193" t="n">
        <v>898979</v>
      </c>
      <c r="C657" s="194" t="n">
        <v>5607227</v>
      </c>
      <c r="D657" s="194" t="n">
        <v>30117455</v>
      </c>
      <c r="E657" s="194" t="n">
        <v>315094489</v>
      </c>
      <c r="F657" s="195" t="n">
        <v>351718150</v>
      </c>
    </row>
    <row r="658" customFormat="false" ht="12.75" hidden="false" customHeight="false" outlineLevel="0" collapsed="false">
      <c r="A658" s="39" t="s">
        <v>31</v>
      </c>
      <c r="B658" s="193" t="n">
        <v>91091208</v>
      </c>
      <c r="C658" s="194" t="n">
        <v>38009810</v>
      </c>
      <c r="D658" s="194" t="n">
        <v>48101441</v>
      </c>
      <c r="E658" s="194" t="n">
        <v>113489888</v>
      </c>
      <c r="F658" s="195" t="n">
        <v>290692347</v>
      </c>
    </row>
    <row r="659" customFormat="false" ht="12.75" hidden="false" customHeight="false" outlineLevel="0" collapsed="false">
      <c r="A659" s="39" t="s">
        <v>32</v>
      </c>
      <c r="B659" s="193" t="n">
        <v>33790030</v>
      </c>
      <c r="C659" s="194" t="n">
        <v>3132146</v>
      </c>
      <c r="D659" s="194" t="n">
        <v>70133140</v>
      </c>
      <c r="E659" s="194" t="n">
        <v>207790712</v>
      </c>
      <c r="F659" s="195" t="n">
        <v>314846028</v>
      </c>
    </row>
    <row r="660" customFormat="false" ht="12.75" hidden="false" customHeight="false" outlineLevel="0" collapsed="false">
      <c r="A660" s="39" t="s">
        <v>33</v>
      </c>
      <c r="B660" s="193" t="n">
        <v>29071396</v>
      </c>
      <c r="C660" s="194" t="n">
        <v>33643162</v>
      </c>
      <c r="D660" s="194" t="n">
        <v>47562360</v>
      </c>
      <c r="E660" s="194" t="n">
        <v>11696</v>
      </c>
      <c r="F660" s="195" t="n">
        <v>110288614</v>
      </c>
    </row>
    <row r="661" customFormat="false" ht="12.75" hidden="false" customHeight="false" outlineLevel="0" collapsed="false">
      <c r="A661" s="39" t="s">
        <v>34</v>
      </c>
      <c r="B661" s="193" t="n">
        <v>40792316</v>
      </c>
      <c r="C661" s="194" t="n">
        <v>136579209</v>
      </c>
      <c r="D661" s="194" t="n">
        <v>12476320</v>
      </c>
      <c r="E661" s="194" t="n">
        <v>0</v>
      </c>
      <c r="F661" s="195" t="n">
        <v>189847845</v>
      </c>
    </row>
    <row r="662" customFormat="false" ht="12.75" hidden="false" customHeight="false" outlineLevel="0" collapsed="false">
      <c r="A662" s="39" t="s">
        <v>35</v>
      </c>
      <c r="B662" s="193" t="n">
        <v>55824216</v>
      </c>
      <c r="C662" s="194" t="n">
        <v>316830985</v>
      </c>
      <c r="D662" s="194" t="n">
        <v>348597216</v>
      </c>
      <c r="E662" s="194" t="n">
        <v>25143577</v>
      </c>
      <c r="F662" s="195" t="n">
        <v>746395994</v>
      </c>
    </row>
    <row r="663" customFormat="false" ht="12.75" hidden="false" customHeight="false" outlineLevel="0" collapsed="false">
      <c r="A663" s="39" t="s">
        <v>36</v>
      </c>
      <c r="B663" s="193" t="n">
        <v>11984158</v>
      </c>
      <c r="C663" s="194" t="n">
        <v>17745295</v>
      </c>
      <c r="D663" s="194" t="n">
        <v>17695783</v>
      </c>
      <c r="E663" s="194" t="n">
        <v>5589005</v>
      </c>
      <c r="F663" s="195" t="n">
        <v>53014241</v>
      </c>
    </row>
    <row r="664" customFormat="false" ht="13.5" hidden="false" customHeight="false" outlineLevel="0" collapsed="false">
      <c r="A664" s="45" t="s">
        <v>9</v>
      </c>
      <c r="B664" s="199" t="n">
        <v>1112156367</v>
      </c>
      <c r="C664" s="200" t="n">
        <v>811751732</v>
      </c>
      <c r="D664" s="200" t="n">
        <v>778404616</v>
      </c>
      <c r="E664" s="200" t="n">
        <v>1107918471</v>
      </c>
      <c r="F664" s="200" t="n">
        <v>3810231186</v>
      </c>
    </row>
    <row r="665" customFormat="false" ht="13.5" hidden="false" customHeight="false" outlineLevel="0" collapsed="false"/>
    <row r="666" customFormat="false" ht="63" hidden="false" customHeight="true" outlineLevel="0" collapsed="false">
      <c r="A666" s="32" t="s">
        <v>299</v>
      </c>
      <c r="B666" s="33" t="s">
        <v>300</v>
      </c>
      <c r="C666" s="33"/>
      <c r="D666" s="33"/>
      <c r="E666" s="33"/>
      <c r="F666" s="33"/>
      <c r="G666" s="38" t="s">
        <v>301</v>
      </c>
      <c r="H666" s="201"/>
    </row>
    <row r="667" customFormat="false" ht="22.5" hidden="false" customHeight="false" outlineLevel="0" collapsed="false">
      <c r="A667" s="35" t="s">
        <v>19</v>
      </c>
      <c r="B667" s="36" t="s">
        <v>5</v>
      </c>
      <c r="C667" s="36" t="s">
        <v>6</v>
      </c>
      <c r="D667" s="36" t="s">
        <v>7</v>
      </c>
      <c r="E667" s="36" t="s">
        <v>8</v>
      </c>
      <c r="F667" s="37" t="s">
        <v>9</v>
      </c>
    </row>
    <row r="668" customFormat="false" ht="12.75" hidden="false" customHeight="false" outlineLevel="0" collapsed="false">
      <c r="A668" s="39" t="s">
        <v>21</v>
      </c>
      <c r="B668" s="193" t="n">
        <v>60551877</v>
      </c>
      <c r="C668" s="194" t="n">
        <v>182542250</v>
      </c>
      <c r="D668" s="194" t="n">
        <v>243019595</v>
      </c>
      <c r="E668" s="194" t="n">
        <v>3036918</v>
      </c>
      <c r="F668" s="195" t="n">
        <v>489150640</v>
      </c>
    </row>
    <row r="669" customFormat="false" ht="12.75" hidden="false" customHeight="false" outlineLevel="0" collapsed="false">
      <c r="A669" s="39" t="s">
        <v>22</v>
      </c>
      <c r="B669" s="193" t="n">
        <v>29093963</v>
      </c>
      <c r="C669" s="194" t="n">
        <v>1151040</v>
      </c>
      <c r="D669" s="194" t="n">
        <v>72333487</v>
      </c>
      <c r="E669" s="194" t="n">
        <v>142025397</v>
      </c>
      <c r="F669" s="195" t="n">
        <v>244603887</v>
      </c>
    </row>
    <row r="670" customFormat="false" ht="12.75" hidden="false" customHeight="false" outlineLevel="0" collapsed="false">
      <c r="A670" s="39" t="s">
        <v>23</v>
      </c>
      <c r="B670" s="193" t="n">
        <v>86514186</v>
      </c>
      <c r="C670" s="194" t="n">
        <v>3731810</v>
      </c>
      <c r="D670" s="194" t="n">
        <v>75386487</v>
      </c>
      <c r="E670" s="194" t="n">
        <v>1085331</v>
      </c>
      <c r="F670" s="195" t="n">
        <v>166717814</v>
      </c>
    </row>
    <row r="671" customFormat="false" ht="12.75" hidden="false" customHeight="false" outlineLevel="0" collapsed="false">
      <c r="A671" s="39" t="s">
        <v>24</v>
      </c>
      <c r="B671" s="193" t="n">
        <v>32746261</v>
      </c>
      <c r="C671" s="194" t="n">
        <v>12651477</v>
      </c>
      <c r="D671" s="194" t="n">
        <v>6606376</v>
      </c>
      <c r="E671" s="194" t="n">
        <v>10146200</v>
      </c>
      <c r="F671" s="195" t="n">
        <v>62150314</v>
      </c>
    </row>
    <row r="672" customFormat="false" ht="12.75" hidden="false" customHeight="false" outlineLevel="0" collapsed="false">
      <c r="A672" s="39" t="s">
        <v>25</v>
      </c>
      <c r="B672" s="193" t="n">
        <v>7761712</v>
      </c>
      <c r="C672" s="194" t="n">
        <v>41835660</v>
      </c>
      <c r="D672" s="194" t="n">
        <v>108067573</v>
      </c>
      <c r="E672" s="194" t="n">
        <v>2543611</v>
      </c>
      <c r="F672" s="195" t="n">
        <v>160208556</v>
      </c>
    </row>
    <row r="673" customFormat="false" ht="12.75" hidden="false" customHeight="false" outlineLevel="0" collapsed="false">
      <c r="A673" s="39" t="s">
        <v>26</v>
      </c>
      <c r="B673" s="193" t="n">
        <v>6935734</v>
      </c>
      <c r="C673" s="194" t="n">
        <v>107738487</v>
      </c>
      <c r="D673" s="194" t="n">
        <v>42780155</v>
      </c>
      <c r="E673" s="194" t="n">
        <v>2063383</v>
      </c>
      <c r="F673" s="195" t="n">
        <v>159517759</v>
      </c>
    </row>
    <row r="674" customFormat="false" ht="12.75" hidden="false" customHeight="false" outlineLevel="0" collapsed="false">
      <c r="A674" s="39" t="s">
        <v>27</v>
      </c>
      <c r="B674" s="193" t="n">
        <v>301189826</v>
      </c>
      <c r="C674" s="194" t="n">
        <v>115826140</v>
      </c>
      <c r="D674" s="194" t="n">
        <v>254273028</v>
      </c>
      <c r="E674" s="194" t="n">
        <v>472940</v>
      </c>
      <c r="F674" s="195" t="n">
        <v>671761934</v>
      </c>
    </row>
    <row r="675" customFormat="false" ht="12.75" hidden="false" customHeight="false" outlineLevel="0" collapsed="false">
      <c r="A675" s="43" t="s">
        <v>28</v>
      </c>
      <c r="B675" s="196" t="n">
        <v>6348625</v>
      </c>
      <c r="C675" s="197" t="n">
        <v>30842795</v>
      </c>
      <c r="D675" s="197" t="n">
        <v>6576612</v>
      </c>
      <c r="E675" s="197" t="n">
        <v>111140</v>
      </c>
      <c r="F675" s="198" t="n">
        <v>43879172</v>
      </c>
    </row>
    <row r="676" customFormat="false" ht="12.75" hidden="false" customHeight="false" outlineLevel="0" collapsed="false">
      <c r="A676" s="39" t="s">
        <v>29</v>
      </c>
      <c r="B676" s="193" t="n">
        <v>53568655</v>
      </c>
      <c r="C676" s="194" t="n">
        <v>11535684</v>
      </c>
      <c r="D676" s="194" t="n">
        <v>102190360</v>
      </c>
      <c r="E676" s="194" t="n">
        <v>73069</v>
      </c>
      <c r="F676" s="195" t="n">
        <v>167367768</v>
      </c>
    </row>
    <row r="677" customFormat="false" ht="12.75" hidden="false" customHeight="false" outlineLevel="0" collapsed="false">
      <c r="A677" s="39" t="s">
        <v>30</v>
      </c>
      <c r="B677" s="193" t="n">
        <v>10708275</v>
      </c>
      <c r="C677" s="194" t="n">
        <v>19722986</v>
      </c>
      <c r="D677" s="194" t="n">
        <v>6629934</v>
      </c>
      <c r="E677" s="194" t="n">
        <v>100530357</v>
      </c>
      <c r="F677" s="195" t="n">
        <v>137591552</v>
      </c>
    </row>
    <row r="678" customFormat="false" ht="12.75" hidden="false" customHeight="false" outlineLevel="0" collapsed="false">
      <c r="A678" s="39" t="s">
        <v>31</v>
      </c>
      <c r="B678" s="193" t="n">
        <v>44215050</v>
      </c>
      <c r="C678" s="194" t="n">
        <v>59614406</v>
      </c>
      <c r="D678" s="194" t="n">
        <v>76636920</v>
      </c>
      <c r="E678" s="194" t="n">
        <v>10874796</v>
      </c>
      <c r="F678" s="195" t="n">
        <v>191341172</v>
      </c>
    </row>
    <row r="679" customFormat="false" ht="12.75" hidden="false" customHeight="false" outlineLevel="0" collapsed="false">
      <c r="A679" s="39" t="s">
        <v>32</v>
      </c>
      <c r="B679" s="193" t="n">
        <v>491971838</v>
      </c>
      <c r="C679" s="194" t="n">
        <v>6725383</v>
      </c>
      <c r="D679" s="194" t="n">
        <v>172735701</v>
      </c>
      <c r="E679" s="194" t="n">
        <v>211553942</v>
      </c>
      <c r="F679" s="195" t="n">
        <v>882986864</v>
      </c>
    </row>
    <row r="680" customFormat="false" ht="12.75" hidden="false" customHeight="false" outlineLevel="0" collapsed="false">
      <c r="A680" s="39" t="s">
        <v>33</v>
      </c>
      <c r="B680" s="193" t="n">
        <v>1503023</v>
      </c>
      <c r="C680" s="194" t="n">
        <v>25136693</v>
      </c>
      <c r="D680" s="194" t="n">
        <v>9367793</v>
      </c>
      <c r="E680" s="194" t="n">
        <v>0</v>
      </c>
      <c r="F680" s="195" t="n">
        <v>36007509</v>
      </c>
    </row>
    <row r="681" customFormat="false" ht="12.75" hidden="false" customHeight="false" outlineLevel="0" collapsed="false">
      <c r="A681" s="39" t="s">
        <v>34</v>
      </c>
      <c r="B681" s="193" t="n">
        <v>43787292</v>
      </c>
      <c r="C681" s="194" t="n">
        <v>2004572</v>
      </c>
      <c r="D681" s="194" t="n">
        <v>8337064</v>
      </c>
      <c r="E681" s="194" t="n">
        <v>0</v>
      </c>
      <c r="F681" s="195" t="n">
        <v>54128928</v>
      </c>
    </row>
    <row r="682" customFormat="false" ht="14.25" hidden="false" customHeight="true" outlineLevel="0" collapsed="false">
      <c r="A682" s="39" t="s">
        <v>35</v>
      </c>
      <c r="B682" s="193" t="n">
        <v>136041585</v>
      </c>
      <c r="C682" s="194" t="n">
        <v>322056337</v>
      </c>
      <c r="D682" s="194" t="n">
        <v>112410746</v>
      </c>
      <c r="E682" s="194" t="n">
        <v>15559470</v>
      </c>
      <c r="F682" s="195" t="n">
        <v>586068138</v>
      </c>
    </row>
    <row r="683" customFormat="false" ht="12.75" hidden="false" customHeight="false" outlineLevel="0" collapsed="false">
      <c r="A683" s="39" t="s">
        <v>36</v>
      </c>
      <c r="B683" s="193" t="n">
        <v>28477925</v>
      </c>
      <c r="C683" s="194" t="n">
        <v>26703838</v>
      </c>
      <c r="D683" s="194" t="n">
        <v>69169246</v>
      </c>
      <c r="E683" s="194" t="n">
        <v>92543540</v>
      </c>
      <c r="F683" s="195" t="n">
        <v>216894549</v>
      </c>
    </row>
    <row r="684" customFormat="false" ht="13.5" hidden="false" customHeight="false" outlineLevel="0" collapsed="false">
      <c r="A684" s="45" t="s">
        <v>9</v>
      </c>
      <c r="B684" s="199" t="n">
        <v>1341415827</v>
      </c>
      <c r="C684" s="200" t="n">
        <v>969819558</v>
      </c>
      <c r="D684" s="200" t="n">
        <v>1366521077</v>
      </c>
      <c r="E684" s="200" t="n">
        <v>592620094</v>
      </c>
      <c r="F684" s="200" t="n">
        <v>4270376556</v>
      </c>
    </row>
    <row r="685" customFormat="false" ht="13.5" hidden="false" customHeight="false" outlineLevel="0" collapsed="false">
      <c r="A685" s="30"/>
      <c r="B685" s="31"/>
      <c r="C685" s="31"/>
      <c r="D685" s="31"/>
      <c r="E685" s="31"/>
      <c r="F685" s="31"/>
    </row>
    <row r="686" customFormat="false" ht="33.75" hidden="false" customHeight="true" outlineLevel="0" collapsed="false">
      <c r="A686" s="32" t="s">
        <v>302</v>
      </c>
      <c r="B686" s="33" t="s">
        <v>303</v>
      </c>
      <c r="C686" s="33"/>
      <c r="D686" s="33"/>
      <c r="E686" s="33"/>
      <c r="F686" s="33"/>
      <c r="G686" s="38"/>
    </row>
    <row r="687" customFormat="false" ht="22.5" hidden="false" customHeight="false" outlineLevel="0" collapsed="false">
      <c r="A687" s="35" t="s">
        <v>19</v>
      </c>
      <c r="B687" s="36" t="s">
        <v>5</v>
      </c>
      <c r="C687" s="36" t="s">
        <v>6</v>
      </c>
      <c r="D687" s="36" t="s">
        <v>7</v>
      </c>
      <c r="E687" s="36" t="s">
        <v>8</v>
      </c>
      <c r="F687" s="37" t="s">
        <v>9</v>
      </c>
    </row>
    <row r="688" customFormat="false" ht="12.75" hidden="false" customHeight="false" outlineLevel="0" collapsed="false">
      <c r="A688" s="39" t="s">
        <v>21</v>
      </c>
      <c r="B688" s="193" t="n">
        <v>978766</v>
      </c>
      <c r="C688" s="194" t="n">
        <v>2862550</v>
      </c>
      <c r="D688" s="194" t="n">
        <v>44243350</v>
      </c>
      <c r="E688" s="194" t="n">
        <v>1486000</v>
      </c>
      <c r="F688" s="195" t="n">
        <v>49570666</v>
      </c>
    </row>
    <row r="689" customFormat="false" ht="12.75" hidden="false" customHeight="false" outlineLevel="0" collapsed="false">
      <c r="A689" s="39" t="s">
        <v>22</v>
      </c>
      <c r="B689" s="193" t="n">
        <v>14937</v>
      </c>
      <c r="C689" s="194" t="n">
        <v>747760</v>
      </c>
      <c r="D689" s="194" t="n">
        <v>916079</v>
      </c>
      <c r="E689" s="194" t="n">
        <v>19682</v>
      </c>
      <c r="F689" s="195" t="n">
        <v>1698458</v>
      </c>
    </row>
    <row r="690" customFormat="false" ht="12.75" hidden="false" customHeight="false" outlineLevel="0" collapsed="false">
      <c r="A690" s="39" t="s">
        <v>23</v>
      </c>
      <c r="B690" s="193" t="n">
        <v>142192</v>
      </c>
      <c r="C690" s="194" t="n">
        <v>64472</v>
      </c>
      <c r="D690" s="194" t="n">
        <v>1869616</v>
      </c>
      <c r="E690" s="194" t="n">
        <v>994617</v>
      </c>
      <c r="F690" s="195" t="n">
        <v>3070897</v>
      </c>
    </row>
    <row r="691" customFormat="false" ht="12.75" hidden="false" customHeight="false" outlineLevel="0" collapsed="false">
      <c r="A691" s="39" t="s">
        <v>24</v>
      </c>
      <c r="B691" s="193" t="n">
        <v>0</v>
      </c>
      <c r="C691" s="194" t="n">
        <v>60690</v>
      </c>
      <c r="D691" s="194" t="n">
        <v>0</v>
      </c>
      <c r="E691" s="194" t="n">
        <v>308000</v>
      </c>
      <c r="F691" s="195" t="n">
        <v>368690</v>
      </c>
    </row>
    <row r="692" customFormat="false" ht="12.75" hidden="false" customHeight="false" outlineLevel="0" collapsed="false">
      <c r="A692" s="39" t="s">
        <v>25</v>
      </c>
      <c r="B692" s="193" t="n">
        <v>2250776</v>
      </c>
      <c r="C692" s="194" t="n">
        <v>3511058</v>
      </c>
      <c r="D692" s="194" t="n">
        <v>1378511</v>
      </c>
      <c r="E692" s="194" t="n">
        <v>2539195</v>
      </c>
      <c r="F692" s="195" t="n">
        <v>9679540</v>
      </c>
    </row>
    <row r="693" customFormat="false" ht="12.75" hidden="false" customHeight="false" outlineLevel="0" collapsed="false">
      <c r="A693" s="39" t="s">
        <v>26</v>
      </c>
      <c r="B693" s="193" t="n">
        <v>330546</v>
      </c>
      <c r="C693" s="194" t="n">
        <v>3066865</v>
      </c>
      <c r="D693" s="194" t="n">
        <v>5591244</v>
      </c>
      <c r="E693" s="194" t="n">
        <v>2063383</v>
      </c>
      <c r="F693" s="195" t="n">
        <v>11052038</v>
      </c>
    </row>
    <row r="694" customFormat="false" ht="12.75" hidden="false" customHeight="false" outlineLevel="0" collapsed="false">
      <c r="A694" s="39" t="s">
        <v>27</v>
      </c>
      <c r="B694" s="193" t="n">
        <v>461720</v>
      </c>
      <c r="C694" s="194" t="n">
        <v>3104975</v>
      </c>
      <c r="D694" s="194" t="n">
        <v>141093703</v>
      </c>
      <c r="E694" s="194" t="n">
        <v>427541</v>
      </c>
      <c r="F694" s="195" t="n">
        <v>145087939</v>
      </c>
    </row>
    <row r="695" customFormat="false" ht="12.75" hidden="false" customHeight="false" outlineLevel="0" collapsed="false">
      <c r="A695" s="43" t="s">
        <v>28</v>
      </c>
      <c r="B695" s="196" t="n">
        <v>0</v>
      </c>
      <c r="C695" s="197" t="n">
        <v>112300</v>
      </c>
      <c r="D695" s="197" t="n">
        <v>974890</v>
      </c>
      <c r="E695" s="197" t="n">
        <v>111140</v>
      </c>
      <c r="F695" s="198" t="n">
        <v>1198330</v>
      </c>
    </row>
    <row r="696" customFormat="false" ht="12.75" hidden="false" customHeight="false" outlineLevel="0" collapsed="false">
      <c r="A696" s="39" t="s">
        <v>29</v>
      </c>
      <c r="B696" s="193" t="n">
        <v>14576</v>
      </c>
      <c r="C696" s="194" t="n">
        <v>216632</v>
      </c>
      <c r="D696" s="194" t="n">
        <v>673613</v>
      </c>
      <c r="E696" s="194" t="n">
        <v>73069</v>
      </c>
      <c r="F696" s="195" t="n">
        <v>977890</v>
      </c>
    </row>
    <row r="697" customFormat="false" ht="12.75" hidden="false" customHeight="false" outlineLevel="0" collapsed="false">
      <c r="A697" s="39" t="s">
        <v>30</v>
      </c>
      <c r="B697" s="193" t="n">
        <v>53899</v>
      </c>
      <c r="C697" s="194" t="n">
        <v>841388</v>
      </c>
      <c r="D697" s="194" t="n">
        <v>336233</v>
      </c>
      <c r="E697" s="194" t="n">
        <v>226462</v>
      </c>
      <c r="F697" s="195" t="n">
        <v>1457982</v>
      </c>
    </row>
    <row r="698" customFormat="false" ht="12.75" hidden="false" customHeight="false" outlineLevel="0" collapsed="false">
      <c r="A698" s="39" t="s">
        <v>31</v>
      </c>
      <c r="B698" s="193" t="n">
        <v>666380</v>
      </c>
      <c r="C698" s="194" t="n">
        <v>1069769</v>
      </c>
      <c r="D698" s="194" t="n">
        <v>2253837</v>
      </c>
      <c r="E698" s="194" t="n">
        <v>525101</v>
      </c>
      <c r="F698" s="195" t="n">
        <v>4515087</v>
      </c>
    </row>
    <row r="699" customFormat="false" ht="12.75" hidden="false" customHeight="false" outlineLevel="0" collapsed="false">
      <c r="A699" s="39" t="s">
        <v>32</v>
      </c>
      <c r="B699" s="193" t="n">
        <v>6943798</v>
      </c>
      <c r="C699" s="194" t="n">
        <v>3817972</v>
      </c>
      <c r="D699" s="194" t="n">
        <v>3313243</v>
      </c>
      <c r="E699" s="194" t="n">
        <v>3646239</v>
      </c>
      <c r="F699" s="195" t="n">
        <v>17721252</v>
      </c>
    </row>
    <row r="700" customFormat="false" ht="12.75" hidden="false" customHeight="false" outlineLevel="0" collapsed="false">
      <c r="A700" s="39" t="s">
        <v>33</v>
      </c>
      <c r="B700" s="193" t="n">
        <v>0</v>
      </c>
      <c r="C700" s="194" t="n">
        <v>90677</v>
      </c>
      <c r="D700" s="194" t="n">
        <v>370299</v>
      </c>
      <c r="E700" s="194" t="n">
        <v>0</v>
      </c>
      <c r="F700" s="195" t="n">
        <v>460976</v>
      </c>
    </row>
    <row r="701" customFormat="false" ht="12.75" hidden="false" customHeight="false" outlineLevel="0" collapsed="false">
      <c r="A701" s="39" t="s">
        <v>34</v>
      </c>
      <c r="B701" s="193" t="n">
        <v>22669</v>
      </c>
      <c r="C701" s="194" t="n">
        <v>349702</v>
      </c>
      <c r="D701" s="194" t="n">
        <v>462146</v>
      </c>
      <c r="E701" s="194" t="n">
        <v>0</v>
      </c>
      <c r="F701" s="195" t="n">
        <v>834517</v>
      </c>
    </row>
    <row r="702" customFormat="false" ht="15" hidden="false" customHeight="true" outlineLevel="0" collapsed="false">
      <c r="A702" s="39" t="s">
        <v>35</v>
      </c>
      <c r="B702" s="193" t="n">
        <v>467187</v>
      </c>
      <c r="C702" s="194" t="n">
        <v>3630327</v>
      </c>
      <c r="D702" s="194" t="n">
        <v>2249776</v>
      </c>
      <c r="E702" s="194" t="n">
        <v>286727</v>
      </c>
      <c r="F702" s="195" t="n">
        <v>6634017</v>
      </c>
    </row>
    <row r="703" customFormat="false" ht="12.75" hidden="false" customHeight="false" outlineLevel="0" collapsed="false">
      <c r="A703" s="39" t="s">
        <v>36</v>
      </c>
      <c r="B703" s="193" t="n">
        <v>764536</v>
      </c>
      <c r="C703" s="194" t="n">
        <v>280030</v>
      </c>
      <c r="D703" s="194" t="n">
        <v>1780681</v>
      </c>
      <c r="E703" s="194" t="n">
        <v>214462</v>
      </c>
      <c r="F703" s="195" t="n">
        <v>3039709</v>
      </c>
    </row>
    <row r="704" customFormat="false" ht="13.5" hidden="false" customHeight="false" outlineLevel="0" collapsed="false">
      <c r="A704" s="45" t="s">
        <v>9</v>
      </c>
      <c r="B704" s="199" t="n">
        <v>13111982</v>
      </c>
      <c r="C704" s="200" t="n">
        <v>23827167</v>
      </c>
      <c r="D704" s="200" t="n">
        <v>207507221</v>
      </c>
      <c r="E704" s="200" t="n">
        <v>12921618</v>
      </c>
      <c r="F704" s="200" t="n">
        <v>257367988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2" t="s">
        <v>304</v>
      </c>
      <c r="B706" s="33" t="s">
        <v>305</v>
      </c>
      <c r="C706" s="33"/>
      <c r="D706" s="33"/>
      <c r="E706" s="33"/>
      <c r="F706" s="33"/>
      <c r="G706" s="38"/>
    </row>
    <row r="707" customFormat="false" ht="22.5" hidden="false" customHeight="false" outlineLevel="0" collapsed="false">
      <c r="A707" s="35" t="s">
        <v>19</v>
      </c>
      <c r="B707" s="36" t="s">
        <v>5</v>
      </c>
      <c r="C707" s="36" t="s">
        <v>6</v>
      </c>
      <c r="D707" s="36" t="s">
        <v>7</v>
      </c>
      <c r="E707" s="36" t="s">
        <v>8</v>
      </c>
      <c r="F707" s="37" t="s">
        <v>9</v>
      </c>
    </row>
    <row r="708" customFormat="false" ht="12.75" hidden="false" customHeight="false" outlineLevel="0" collapsed="false">
      <c r="A708" s="39" t="s">
        <v>21</v>
      </c>
      <c r="B708" s="193" t="n">
        <v>26871846</v>
      </c>
      <c r="C708" s="194" t="n">
        <v>150317789</v>
      </c>
      <c r="D708" s="194" t="n">
        <v>154673151</v>
      </c>
      <c r="E708" s="194" t="n">
        <v>500825</v>
      </c>
      <c r="F708" s="195" t="n">
        <v>332363611</v>
      </c>
    </row>
    <row r="709" customFormat="false" ht="12.75" hidden="false" customHeight="false" outlineLevel="0" collapsed="false">
      <c r="A709" s="39" t="s">
        <v>22</v>
      </c>
      <c r="B709" s="193" t="n">
        <v>21418367</v>
      </c>
      <c r="C709" s="194" t="n">
        <v>241996</v>
      </c>
      <c r="D709" s="194" t="n">
        <v>16614984</v>
      </c>
      <c r="E709" s="194" t="n">
        <v>134818306</v>
      </c>
      <c r="F709" s="195" t="n">
        <v>173093653</v>
      </c>
    </row>
    <row r="710" customFormat="false" ht="12.75" hidden="false" customHeight="false" outlineLevel="0" collapsed="false">
      <c r="A710" s="39" t="s">
        <v>23</v>
      </c>
      <c r="B710" s="193" t="n">
        <v>16059139</v>
      </c>
      <c r="C710" s="194" t="n">
        <v>1364319</v>
      </c>
      <c r="D710" s="194" t="n">
        <v>9122295</v>
      </c>
      <c r="E710" s="194" t="n">
        <v>0</v>
      </c>
      <c r="F710" s="195" t="n">
        <v>26545753</v>
      </c>
    </row>
    <row r="711" customFormat="false" ht="12.75" hidden="false" customHeight="false" outlineLevel="0" collapsed="false">
      <c r="A711" s="39" t="s">
        <v>24</v>
      </c>
      <c r="B711" s="193" t="n">
        <v>6644004</v>
      </c>
      <c r="C711" s="194" t="n">
        <v>2971764</v>
      </c>
      <c r="D711" s="194" t="n">
        <v>3553252</v>
      </c>
      <c r="E711" s="194" t="n">
        <v>0</v>
      </c>
      <c r="F711" s="195" t="n">
        <v>13169020</v>
      </c>
    </row>
    <row r="712" customFormat="false" ht="12.75" hidden="false" customHeight="false" outlineLevel="0" collapsed="false">
      <c r="A712" s="39" t="s">
        <v>25</v>
      </c>
      <c r="B712" s="193" t="n">
        <v>734338</v>
      </c>
      <c r="C712" s="194" t="n">
        <v>28166017</v>
      </c>
      <c r="D712" s="194" t="n">
        <v>101913894</v>
      </c>
      <c r="E712" s="194" t="n">
        <v>4416</v>
      </c>
      <c r="F712" s="195" t="n">
        <v>130818665</v>
      </c>
    </row>
    <row r="713" customFormat="false" ht="12.75" hidden="false" customHeight="false" outlineLevel="0" collapsed="false">
      <c r="A713" s="39" t="s">
        <v>26</v>
      </c>
      <c r="B713" s="193" t="n">
        <v>1247782</v>
      </c>
      <c r="C713" s="194" t="n">
        <v>84003591</v>
      </c>
      <c r="D713" s="194" t="n">
        <v>18580354</v>
      </c>
      <c r="E713" s="194" t="n">
        <v>0</v>
      </c>
      <c r="F713" s="195" t="n">
        <v>103831727</v>
      </c>
    </row>
    <row r="714" customFormat="false" ht="12.75" hidden="false" customHeight="false" outlineLevel="0" collapsed="false">
      <c r="A714" s="39" t="s">
        <v>27</v>
      </c>
      <c r="B714" s="193" t="n">
        <v>51515972</v>
      </c>
      <c r="C714" s="194" t="n">
        <v>60260727</v>
      </c>
      <c r="D714" s="194" t="n">
        <v>55797855</v>
      </c>
      <c r="E714" s="194" t="n">
        <v>0</v>
      </c>
      <c r="F714" s="195" t="n">
        <v>167574554</v>
      </c>
    </row>
    <row r="715" customFormat="false" ht="12.75" hidden="false" customHeight="false" outlineLevel="0" collapsed="false">
      <c r="A715" s="43" t="s">
        <v>28</v>
      </c>
      <c r="B715" s="196" t="n">
        <v>1473839</v>
      </c>
      <c r="C715" s="197" t="n">
        <v>22587639</v>
      </c>
      <c r="D715" s="197" t="n">
        <v>1797513</v>
      </c>
      <c r="E715" s="197" t="n">
        <v>0</v>
      </c>
      <c r="F715" s="198" t="n">
        <v>25858991</v>
      </c>
    </row>
    <row r="716" customFormat="false" ht="12.75" hidden="false" customHeight="false" outlineLevel="0" collapsed="false">
      <c r="A716" s="39" t="s">
        <v>29</v>
      </c>
      <c r="B716" s="193" t="n">
        <v>441355</v>
      </c>
      <c r="C716" s="194" t="n">
        <v>885045</v>
      </c>
      <c r="D716" s="194" t="n">
        <v>88574952</v>
      </c>
      <c r="E716" s="194" t="n">
        <v>0</v>
      </c>
      <c r="F716" s="195" t="n">
        <v>89901352</v>
      </c>
    </row>
    <row r="717" customFormat="false" ht="12.75" hidden="false" customHeight="false" outlineLevel="0" collapsed="false">
      <c r="A717" s="39" t="s">
        <v>30</v>
      </c>
      <c r="B717" s="193" t="n">
        <v>1364914</v>
      </c>
      <c r="C717" s="194" t="n">
        <v>17486618</v>
      </c>
      <c r="D717" s="194" t="n">
        <v>3041122</v>
      </c>
      <c r="E717" s="194" t="n">
        <v>0</v>
      </c>
      <c r="F717" s="195" t="n">
        <v>21892654</v>
      </c>
    </row>
    <row r="718" customFormat="false" ht="12.75" hidden="false" customHeight="false" outlineLevel="0" collapsed="false">
      <c r="A718" s="39" t="s">
        <v>31</v>
      </c>
      <c r="B718" s="193" t="n">
        <v>14981908</v>
      </c>
      <c r="C718" s="194" t="n">
        <v>45464657</v>
      </c>
      <c r="D718" s="194" t="n">
        <v>48848919</v>
      </c>
      <c r="E718" s="194" t="n">
        <v>10349695</v>
      </c>
      <c r="F718" s="195" t="n">
        <v>119645179</v>
      </c>
    </row>
    <row r="719" customFormat="false" ht="12.75" hidden="false" customHeight="false" outlineLevel="0" collapsed="false">
      <c r="A719" s="39" t="s">
        <v>32</v>
      </c>
      <c r="B719" s="193" t="n">
        <v>454988291</v>
      </c>
      <c r="C719" s="194" t="n">
        <v>376452</v>
      </c>
      <c r="D719" s="194" t="n">
        <v>32000702</v>
      </c>
      <c r="E719" s="194" t="n">
        <v>184212856</v>
      </c>
      <c r="F719" s="195" t="n">
        <v>671578301</v>
      </c>
    </row>
    <row r="720" customFormat="false" ht="12.75" hidden="false" customHeight="false" outlineLevel="0" collapsed="false">
      <c r="A720" s="39" t="s">
        <v>33</v>
      </c>
      <c r="B720" s="193" t="n">
        <v>0</v>
      </c>
      <c r="C720" s="194" t="n">
        <v>21821749</v>
      </c>
      <c r="D720" s="194" t="n">
        <v>6143507</v>
      </c>
      <c r="E720" s="194" t="n">
        <v>0</v>
      </c>
      <c r="F720" s="195" t="n">
        <v>27965256</v>
      </c>
    </row>
    <row r="721" customFormat="false" ht="12.75" hidden="false" customHeight="false" outlineLevel="0" collapsed="false">
      <c r="A721" s="39" t="s">
        <v>34</v>
      </c>
      <c r="B721" s="193" t="n">
        <v>38000073</v>
      </c>
      <c r="C721" s="194" t="n">
        <v>255744</v>
      </c>
      <c r="D721" s="194" t="n">
        <v>5552598</v>
      </c>
      <c r="E721" s="194" t="n">
        <v>0</v>
      </c>
      <c r="F721" s="195" t="n">
        <v>43808415</v>
      </c>
    </row>
    <row r="722" customFormat="false" ht="16.5" hidden="false" customHeight="true" outlineLevel="0" collapsed="false">
      <c r="A722" s="39" t="s">
        <v>35</v>
      </c>
      <c r="B722" s="193" t="n">
        <v>121163107</v>
      </c>
      <c r="C722" s="194" t="n">
        <v>127215092</v>
      </c>
      <c r="D722" s="194" t="n">
        <v>42700695</v>
      </c>
      <c r="E722" s="194" t="n">
        <v>1199963</v>
      </c>
      <c r="F722" s="195" t="n">
        <v>292278857</v>
      </c>
    </row>
    <row r="723" customFormat="false" ht="12.75" hidden="false" customHeight="false" outlineLevel="0" collapsed="false">
      <c r="A723" s="39" t="s">
        <v>36</v>
      </c>
      <c r="B723" s="193" t="n">
        <v>26025146</v>
      </c>
      <c r="C723" s="194" t="n">
        <v>19690451</v>
      </c>
      <c r="D723" s="194" t="n">
        <v>30158539</v>
      </c>
      <c r="E723" s="194" t="n">
        <v>81372829</v>
      </c>
      <c r="F723" s="195" t="n">
        <v>157246965</v>
      </c>
    </row>
    <row r="724" customFormat="false" ht="13.5" hidden="false" customHeight="false" outlineLevel="0" collapsed="false">
      <c r="A724" s="45" t="s">
        <v>9</v>
      </c>
      <c r="B724" s="199" t="n">
        <v>782930081</v>
      </c>
      <c r="C724" s="200" t="n">
        <v>583109650</v>
      </c>
      <c r="D724" s="200" t="n">
        <v>619074332</v>
      </c>
      <c r="E724" s="200" t="n">
        <v>412458890</v>
      </c>
      <c r="F724" s="200" t="n">
        <v>2397572953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2" t="s">
        <v>306</v>
      </c>
      <c r="B726" s="33" t="s">
        <v>307</v>
      </c>
      <c r="C726" s="33"/>
      <c r="D726" s="33"/>
      <c r="E726" s="33"/>
      <c r="F726" s="33"/>
      <c r="G726" s="38"/>
    </row>
    <row r="727" customFormat="false" ht="22.5" hidden="false" customHeight="false" outlineLevel="0" collapsed="false">
      <c r="A727" s="35" t="s">
        <v>19</v>
      </c>
      <c r="B727" s="36" t="s">
        <v>5</v>
      </c>
      <c r="C727" s="36" t="s">
        <v>6</v>
      </c>
      <c r="D727" s="36" t="s">
        <v>7</v>
      </c>
      <c r="E727" s="36" t="s">
        <v>8</v>
      </c>
      <c r="F727" s="37" t="s">
        <v>9</v>
      </c>
    </row>
    <row r="728" customFormat="false" ht="12.75" hidden="false" customHeight="false" outlineLevel="0" collapsed="false">
      <c r="A728" s="39" t="s">
        <v>21</v>
      </c>
      <c r="B728" s="193" t="n">
        <v>11818975</v>
      </c>
      <c r="C728" s="194" t="n">
        <v>26590819</v>
      </c>
      <c r="D728" s="194" t="n">
        <v>23939598</v>
      </c>
      <c r="E728" s="194" t="n">
        <v>1002200</v>
      </c>
      <c r="F728" s="195" t="n">
        <v>63351592</v>
      </c>
    </row>
    <row r="729" customFormat="false" ht="12.75" hidden="false" customHeight="false" outlineLevel="0" collapsed="false">
      <c r="A729" s="39" t="s">
        <v>22</v>
      </c>
      <c r="B729" s="193" t="n">
        <v>1561251</v>
      </c>
      <c r="C729" s="194" t="n">
        <v>78436</v>
      </c>
      <c r="D729" s="194" t="n">
        <v>5228005</v>
      </c>
      <c r="E729" s="194" t="n">
        <v>7137554</v>
      </c>
      <c r="F729" s="195" t="n">
        <v>14005246</v>
      </c>
    </row>
    <row r="730" customFormat="false" ht="12.75" hidden="false" customHeight="false" outlineLevel="0" collapsed="false">
      <c r="A730" s="39" t="s">
        <v>23</v>
      </c>
      <c r="B730" s="193" t="n">
        <v>1618024</v>
      </c>
      <c r="C730" s="194" t="n">
        <v>933030</v>
      </c>
      <c r="D730" s="194" t="n">
        <v>63607691</v>
      </c>
      <c r="E730" s="194" t="n">
        <v>90714</v>
      </c>
      <c r="F730" s="195" t="n">
        <v>66249459</v>
      </c>
    </row>
    <row r="731" customFormat="false" ht="12.75" hidden="false" customHeight="false" outlineLevel="0" collapsed="false">
      <c r="A731" s="39" t="s">
        <v>24</v>
      </c>
      <c r="B731" s="193" t="n">
        <v>94406</v>
      </c>
      <c r="C731" s="194" t="n">
        <v>2589</v>
      </c>
      <c r="D731" s="194" t="n">
        <v>469209</v>
      </c>
      <c r="E731" s="194" t="n">
        <v>0</v>
      </c>
      <c r="F731" s="195" t="n">
        <v>566204</v>
      </c>
    </row>
    <row r="732" customFormat="false" ht="12.75" hidden="false" customHeight="false" outlineLevel="0" collapsed="false">
      <c r="A732" s="39" t="s">
        <v>25</v>
      </c>
      <c r="B732" s="193" t="n">
        <v>787651</v>
      </c>
      <c r="C732" s="194" t="n">
        <v>7913782</v>
      </c>
      <c r="D732" s="194" t="n">
        <v>1972235</v>
      </c>
      <c r="E732" s="194" t="n">
        <v>0</v>
      </c>
      <c r="F732" s="195" t="n">
        <v>10673668</v>
      </c>
    </row>
    <row r="733" customFormat="false" ht="12.75" hidden="false" customHeight="false" outlineLevel="0" collapsed="false">
      <c r="A733" s="39" t="s">
        <v>26</v>
      </c>
      <c r="B733" s="193" t="n">
        <v>5357406</v>
      </c>
      <c r="C733" s="194" t="n">
        <v>19603898</v>
      </c>
      <c r="D733" s="194" t="n">
        <v>18558344</v>
      </c>
      <c r="E733" s="194" t="n">
        <v>0</v>
      </c>
      <c r="F733" s="195" t="n">
        <v>43519648</v>
      </c>
    </row>
    <row r="734" customFormat="false" ht="12.75" hidden="false" customHeight="false" outlineLevel="0" collapsed="false">
      <c r="A734" s="39" t="s">
        <v>27</v>
      </c>
      <c r="B734" s="193" t="n">
        <v>19497793</v>
      </c>
      <c r="C734" s="194" t="n">
        <v>51506138</v>
      </c>
      <c r="D734" s="194" t="n">
        <v>49120383</v>
      </c>
      <c r="E734" s="194" t="n">
        <v>0</v>
      </c>
      <c r="F734" s="195" t="n">
        <v>120124314</v>
      </c>
    </row>
    <row r="735" customFormat="false" ht="12.75" hidden="false" customHeight="false" outlineLevel="0" collapsed="false">
      <c r="A735" s="43" t="s">
        <v>28</v>
      </c>
      <c r="B735" s="196" t="n">
        <v>2186546</v>
      </c>
      <c r="C735" s="197" t="n">
        <v>4220839</v>
      </c>
      <c r="D735" s="197" t="n">
        <v>856212</v>
      </c>
      <c r="E735" s="197" t="n">
        <v>0</v>
      </c>
      <c r="F735" s="198" t="n">
        <v>7263597</v>
      </c>
    </row>
    <row r="736" customFormat="false" ht="12.75" hidden="false" customHeight="false" outlineLevel="0" collapsed="false">
      <c r="A736" s="39" t="s">
        <v>29</v>
      </c>
      <c r="B736" s="193" t="n">
        <v>1359928</v>
      </c>
      <c r="C736" s="194" t="n">
        <v>636207</v>
      </c>
      <c r="D736" s="194" t="n">
        <v>4131786</v>
      </c>
      <c r="E736" s="194" t="n">
        <v>0</v>
      </c>
      <c r="F736" s="195" t="n">
        <v>6127921</v>
      </c>
    </row>
    <row r="737" customFormat="false" ht="12.75" hidden="false" customHeight="false" outlineLevel="0" collapsed="false">
      <c r="A737" s="39" t="s">
        <v>30</v>
      </c>
      <c r="B737" s="193" t="n">
        <v>1850723</v>
      </c>
      <c r="C737" s="194" t="n">
        <v>1176016</v>
      </c>
      <c r="D737" s="194" t="n">
        <v>2085848</v>
      </c>
      <c r="E737" s="194" t="n">
        <v>0</v>
      </c>
      <c r="F737" s="195" t="n">
        <v>5112587</v>
      </c>
    </row>
    <row r="738" customFormat="false" ht="12.75" hidden="false" customHeight="false" outlineLevel="0" collapsed="false">
      <c r="A738" s="39" t="s">
        <v>31</v>
      </c>
      <c r="B738" s="193" t="n">
        <v>11478794</v>
      </c>
      <c r="C738" s="194" t="n">
        <v>11670544</v>
      </c>
      <c r="D738" s="194" t="n">
        <v>19943936</v>
      </c>
      <c r="E738" s="194" t="n">
        <v>0</v>
      </c>
      <c r="F738" s="195" t="n">
        <v>43093274</v>
      </c>
    </row>
    <row r="739" customFormat="false" ht="12.75" hidden="false" customHeight="false" outlineLevel="0" collapsed="false">
      <c r="A739" s="39" t="s">
        <v>32</v>
      </c>
      <c r="B739" s="193" t="n">
        <v>22203842</v>
      </c>
      <c r="C739" s="194" t="n">
        <v>2516676</v>
      </c>
      <c r="D739" s="194" t="n">
        <v>44182367</v>
      </c>
      <c r="E739" s="194" t="n">
        <v>752357</v>
      </c>
      <c r="F739" s="195" t="n">
        <v>69655242</v>
      </c>
    </row>
    <row r="740" customFormat="false" ht="12.75" hidden="false" customHeight="false" outlineLevel="0" collapsed="false">
      <c r="A740" s="39" t="s">
        <v>33</v>
      </c>
      <c r="B740" s="193" t="n">
        <v>140494</v>
      </c>
      <c r="C740" s="194" t="n">
        <v>3052203</v>
      </c>
      <c r="D740" s="194" t="n">
        <v>2850817</v>
      </c>
      <c r="E740" s="194" t="n">
        <v>0</v>
      </c>
      <c r="F740" s="195" t="n">
        <v>6043514</v>
      </c>
    </row>
    <row r="741" customFormat="false" ht="12.75" hidden="false" customHeight="false" outlineLevel="0" collapsed="false">
      <c r="A741" s="39" t="s">
        <v>34</v>
      </c>
      <c r="B741" s="193" t="n">
        <v>4322818</v>
      </c>
      <c r="C741" s="194" t="n">
        <v>357963</v>
      </c>
      <c r="D741" s="194" t="n">
        <v>1058219</v>
      </c>
      <c r="E741" s="194" t="n">
        <v>0</v>
      </c>
      <c r="F741" s="195" t="n">
        <v>5739000</v>
      </c>
    </row>
    <row r="742" customFormat="false" ht="14.25" hidden="false" customHeight="true" outlineLevel="0" collapsed="false">
      <c r="A742" s="39" t="s">
        <v>35</v>
      </c>
      <c r="B742" s="193" t="n">
        <v>14280717</v>
      </c>
      <c r="C742" s="194" t="n">
        <v>10902940</v>
      </c>
      <c r="D742" s="194" t="n">
        <v>5083695</v>
      </c>
      <c r="E742" s="194" t="n">
        <v>1189297</v>
      </c>
      <c r="F742" s="195" t="n">
        <v>31456649</v>
      </c>
    </row>
    <row r="743" customFormat="false" ht="12.75" hidden="false" customHeight="false" outlineLevel="0" collapsed="false">
      <c r="A743" s="39" t="s">
        <v>36</v>
      </c>
      <c r="B743" s="193" t="n">
        <v>1688243</v>
      </c>
      <c r="C743" s="194" t="n">
        <v>5351029</v>
      </c>
      <c r="D743" s="194" t="n">
        <v>5086582</v>
      </c>
      <c r="E743" s="194" t="n">
        <v>10956249</v>
      </c>
      <c r="F743" s="195" t="n">
        <v>23082103</v>
      </c>
    </row>
    <row r="744" customFormat="false" ht="13.5" hidden="false" customHeight="false" outlineLevel="0" collapsed="false">
      <c r="A744" s="45" t="s">
        <v>9</v>
      </c>
      <c r="B744" s="199" t="n">
        <v>100247611</v>
      </c>
      <c r="C744" s="200" t="n">
        <v>146513109</v>
      </c>
      <c r="D744" s="200" t="n">
        <v>248174927</v>
      </c>
      <c r="E744" s="200" t="n">
        <v>21128371</v>
      </c>
      <c r="F744" s="200" t="n">
        <v>516064018</v>
      </c>
    </row>
    <row r="745" customFormat="false" ht="13.5" hidden="false" customHeight="false" outlineLevel="0" collapsed="false"/>
    <row r="746" customFormat="false" ht="45" hidden="false" customHeight="true" outlineLevel="0" collapsed="false">
      <c r="A746" s="32" t="s">
        <v>308</v>
      </c>
      <c r="B746" s="33" t="s">
        <v>309</v>
      </c>
      <c r="C746" s="33"/>
      <c r="D746" s="33"/>
      <c r="E746" s="33"/>
      <c r="F746" s="33"/>
      <c r="G746" s="38"/>
    </row>
    <row r="747" customFormat="false" ht="22.5" hidden="false" customHeight="false" outlineLevel="0" collapsed="false">
      <c r="A747" s="35" t="s">
        <v>19</v>
      </c>
      <c r="B747" s="36" t="s">
        <v>5</v>
      </c>
      <c r="C747" s="36" t="s">
        <v>6</v>
      </c>
      <c r="D747" s="36" t="s">
        <v>7</v>
      </c>
      <c r="E747" s="36" t="s">
        <v>8</v>
      </c>
      <c r="F747" s="37" t="s">
        <v>9</v>
      </c>
    </row>
    <row r="748" customFormat="false" ht="12.75" hidden="false" customHeight="false" outlineLevel="0" collapsed="false">
      <c r="A748" s="39" t="s">
        <v>21</v>
      </c>
      <c r="B748" s="193" t="n">
        <v>20882290</v>
      </c>
      <c r="C748" s="194" t="n">
        <v>2771092</v>
      </c>
      <c r="D748" s="194" t="n">
        <v>20163496</v>
      </c>
      <c r="E748" s="194" t="n">
        <v>47893</v>
      </c>
      <c r="F748" s="195" t="n">
        <v>43864771</v>
      </c>
    </row>
    <row r="749" customFormat="false" ht="12.75" hidden="false" customHeight="false" outlineLevel="0" collapsed="false">
      <c r="A749" s="39" t="s">
        <v>22</v>
      </c>
      <c r="B749" s="193" t="n">
        <v>6099408</v>
      </c>
      <c r="C749" s="194" t="n">
        <v>82848</v>
      </c>
      <c r="D749" s="194" t="n">
        <v>49574419</v>
      </c>
      <c r="E749" s="194" t="n">
        <v>49855</v>
      </c>
      <c r="F749" s="195" t="n">
        <v>55806530</v>
      </c>
    </row>
    <row r="750" customFormat="false" ht="12.75" hidden="false" customHeight="false" outlineLevel="0" collapsed="false">
      <c r="A750" s="39" t="s">
        <v>23</v>
      </c>
      <c r="B750" s="193" t="n">
        <v>68694831</v>
      </c>
      <c r="C750" s="194" t="n">
        <v>1369989</v>
      </c>
      <c r="D750" s="194" t="n">
        <v>786885</v>
      </c>
      <c r="E750" s="194" t="n">
        <v>0</v>
      </c>
      <c r="F750" s="195" t="n">
        <v>70851705</v>
      </c>
    </row>
    <row r="751" customFormat="false" ht="12.75" hidden="false" customHeight="false" outlineLevel="0" collapsed="false">
      <c r="A751" s="39" t="s">
        <v>24</v>
      </c>
      <c r="B751" s="193" t="n">
        <v>26007851</v>
      </c>
      <c r="C751" s="194" t="n">
        <v>9616434</v>
      </c>
      <c r="D751" s="194" t="n">
        <v>2583915</v>
      </c>
      <c r="E751" s="194" t="n">
        <v>9838200</v>
      </c>
      <c r="F751" s="195" t="n">
        <v>48046400</v>
      </c>
    </row>
    <row r="752" customFormat="false" ht="12.75" hidden="false" customHeight="false" outlineLevel="0" collapsed="false">
      <c r="A752" s="39" t="s">
        <v>25</v>
      </c>
      <c r="B752" s="193" t="n">
        <v>3988947</v>
      </c>
      <c r="C752" s="194" t="n">
        <v>2244803</v>
      </c>
      <c r="D752" s="194" t="n">
        <v>2802933</v>
      </c>
      <c r="E752" s="194" t="n">
        <v>0</v>
      </c>
      <c r="F752" s="195" t="n">
        <v>9036683</v>
      </c>
    </row>
    <row r="753" customFormat="false" ht="12.75" hidden="false" customHeight="false" outlineLevel="0" collapsed="false">
      <c r="A753" s="39" t="s">
        <v>26</v>
      </c>
      <c r="B753" s="193" t="n">
        <v>0</v>
      </c>
      <c r="C753" s="194" t="n">
        <v>1064133</v>
      </c>
      <c r="D753" s="194" t="n">
        <v>50213</v>
      </c>
      <c r="E753" s="194" t="n">
        <v>0</v>
      </c>
      <c r="F753" s="195" t="n">
        <v>1114346</v>
      </c>
    </row>
    <row r="754" customFormat="false" ht="12.75" hidden="false" customHeight="false" outlineLevel="0" collapsed="false">
      <c r="A754" s="39" t="s">
        <v>27</v>
      </c>
      <c r="B754" s="193" t="n">
        <v>229714341</v>
      </c>
      <c r="C754" s="194" t="n">
        <v>954300</v>
      </c>
      <c r="D754" s="194" t="n">
        <v>8261087</v>
      </c>
      <c r="E754" s="194" t="n">
        <v>45399</v>
      </c>
      <c r="F754" s="195" t="n">
        <v>238975127</v>
      </c>
    </row>
    <row r="755" customFormat="false" ht="12.75" hidden="false" customHeight="false" outlineLevel="0" collapsed="false">
      <c r="A755" s="43" t="s">
        <v>28</v>
      </c>
      <c r="B755" s="196" t="n">
        <v>2688240</v>
      </c>
      <c r="C755" s="197" t="n">
        <v>3922017</v>
      </c>
      <c r="D755" s="197" t="n">
        <v>2947997</v>
      </c>
      <c r="E755" s="197" t="n">
        <v>0</v>
      </c>
      <c r="F755" s="198" t="n">
        <v>9558254</v>
      </c>
    </row>
    <row r="756" customFormat="false" ht="12.75" hidden="false" customHeight="false" outlineLevel="0" collapsed="false">
      <c r="A756" s="39" t="s">
        <v>29</v>
      </c>
      <c r="B756" s="193" t="n">
        <v>51752796</v>
      </c>
      <c r="C756" s="194" t="n">
        <v>9797800</v>
      </c>
      <c r="D756" s="194" t="n">
        <v>8810009</v>
      </c>
      <c r="E756" s="194" t="n">
        <v>0</v>
      </c>
      <c r="F756" s="195" t="n">
        <v>70360605</v>
      </c>
    </row>
    <row r="757" customFormat="false" ht="12.75" hidden="false" customHeight="false" outlineLevel="0" collapsed="false">
      <c r="A757" s="39" t="s">
        <v>30</v>
      </c>
      <c r="B757" s="193" t="n">
        <v>7438739</v>
      </c>
      <c r="C757" s="194" t="n">
        <v>218964</v>
      </c>
      <c r="D757" s="194" t="n">
        <v>1166731</v>
      </c>
      <c r="E757" s="194" t="n">
        <v>100303895</v>
      </c>
      <c r="F757" s="195" t="n">
        <v>109128329</v>
      </c>
    </row>
    <row r="758" customFormat="false" ht="12.75" hidden="false" customHeight="false" outlineLevel="0" collapsed="false">
      <c r="A758" s="39" t="s">
        <v>31</v>
      </c>
      <c r="B758" s="193" t="n">
        <v>17087968</v>
      </c>
      <c r="C758" s="194" t="n">
        <v>1409436</v>
      </c>
      <c r="D758" s="194" t="n">
        <v>5590228</v>
      </c>
      <c r="E758" s="194" t="n">
        <v>0</v>
      </c>
      <c r="F758" s="195" t="n">
        <v>24087632</v>
      </c>
    </row>
    <row r="759" customFormat="false" ht="12.75" hidden="false" customHeight="false" outlineLevel="0" collapsed="false">
      <c r="A759" s="39" t="s">
        <v>32</v>
      </c>
      <c r="B759" s="193" t="n">
        <v>7835907</v>
      </c>
      <c r="C759" s="194" t="n">
        <v>14283</v>
      </c>
      <c r="D759" s="194" t="n">
        <v>93239389</v>
      </c>
      <c r="E759" s="194" t="n">
        <v>22942490</v>
      </c>
      <c r="F759" s="195" t="n">
        <v>124032069</v>
      </c>
    </row>
    <row r="760" customFormat="false" ht="12.75" hidden="false" customHeight="false" outlineLevel="0" collapsed="false">
      <c r="A760" s="39" t="s">
        <v>33</v>
      </c>
      <c r="B760" s="193" t="n">
        <v>1362529</v>
      </c>
      <c r="C760" s="194" t="n">
        <v>172064</v>
      </c>
      <c r="D760" s="194" t="n">
        <v>3170</v>
      </c>
      <c r="E760" s="194" t="n">
        <v>0</v>
      </c>
      <c r="F760" s="195" t="n">
        <v>1537763</v>
      </c>
    </row>
    <row r="761" customFormat="false" ht="12.75" hidden="false" customHeight="false" outlineLevel="0" collapsed="false">
      <c r="A761" s="39" t="s">
        <v>34</v>
      </c>
      <c r="B761" s="193" t="n">
        <v>1441732</v>
      </c>
      <c r="C761" s="194" t="n">
        <v>1041163</v>
      </c>
      <c r="D761" s="194" t="n">
        <v>1264101</v>
      </c>
      <c r="E761" s="194" t="n">
        <v>0</v>
      </c>
      <c r="F761" s="195" t="n">
        <v>3746996</v>
      </c>
    </row>
    <row r="762" customFormat="false" ht="12.75" hidden="false" customHeight="false" outlineLevel="0" collapsed="false">
      <c r="A762" s="39" t="s">
        <v>35</v>
      </c>
      <c r="B762" s="193" t="n">
        <v>130574</v>
      </c>
      <c r="C762" s="194" t="n">
        <v>180307978</v>
      </c>
      <c r="D762" s="194" t="n">
        <v>62376580</v>
      </c>
      <c r="E762" s="194" t="n">
        <v>12883483</v>
      </c>
      <c r="F762" s="195" t="n">
        <v>255698615</v>
      </c>
    </row>
    <row r="763" customFormat="false" ht="12.75" hidden="false" customHeight="false" outlineLevel="0" collapsed="false">
      <c r="A763" s="39" t="s">
        <v>36</v>
      </c>
      <c r="B763" s="193" t="n">
        <v>0</v>
      </c>
      <c r="C763" s="194" t="n">
        <v>1382328</v>
      </c>
      <c r="D763" s="194" t="n">
        <v>32143444</v>
      </c>
      <c r="E763" s="194" t="n">
        <v>0</v>
      </c>
      <c r="F763" s="195" t="n">
        <v>33525772</v>
      </c>
    </row>
    <row r="764" customFormat="false" ht="13.5" hidden="false" customHeight="false" outlineLevel="0" collapsed="false">
      <c r="A764" s="45" t="s">
        <v>9</v>
      </c>
      <c r="B764" s="199" t="n">
        <v>445126153</v>
      </c>
      <c r="C764" s="200" t="n">
        <v>216369632</v>
      </c>
      <c r="D764" s="200" t="n">
        <v>291764597</v>
      </c>
      <c r="E764" s="200" t="n">
        <v>146111215</v>
      </c>
      <c r="F764" s="200" t="n">
        <v>1099371597</v>
      </c>
    </row>
    <row r="765" customFormat="false" ht="13.5" hidden="false" customHeight="false" outlineLevel="0" collapsed="false"/>
    <row r="766" customFormat="false" ht="33.75" hidden="false" customHeight="true" outlineLevel="0" collapsed="false">
      <c r="A766" s="32" t="s">
        <v>310</v>
      </c>
      <c r="B766" s="33" t="s">
        <v>311</v>
      </c>
      <c r="C766" s="33"/>
      <c r="D766" s="33"/>
      <c r="E766" s="33"/>
      <c r="F766" s="33"/>
      <c r="G766" s="38"/>
    </row>
    <row r="767" customFormat="false" ht="22.5" hidden="false" customHeight="false" outlineLevel="0" collapsed="false">
      <c r="A767" s="35" t="s">
        <v>19</v>
      </c>
      <c r="B767" s="36" t="s">
        <v>5</v>
      </c>
      <c r="C767" s="36" t="s">
        <v>6</v>
      </c>
      <c r="D767" s="36" t="s">
        <v>7</v>
      </c>
      <c r="E767" s="36" t="s">
        <v>8</v>
      </c>
      <c r="F767" s="37" t="s">
        <v>9</v>
      </c>
    </row>
    <row r="768" customFormat="false" ht="12.75" hidden="false" customHeight="false" outlineLevel="0" collapsed="false">
      <c r="A768" s="39" t="s">
        <v>21</v>
      </c>
      <c r="B768" s="193" t="n">
        <v>158155577</v>
      </c>
      <c r="C768" s="194" t="n">
        <v>107020942</v>
      </c>
      <c r="D768" s="194" t="n">
        <v>520006668</v>
      </c>
      <c r="E768" s="194" t="n">
        <v>77786189</v>
      </c>
      <c r="F768" s="195" t="n">
        <v>862969376</v>
      </c>
    </row>
    <row r="769" customFormat="false" ht="12.75" hidden="false" customHeight="false" outlineLevel="0" collapsed="false">
      <c r="A769" s="39" t="s">
        <v>22</v>
      </c>
      <c r="B769" s="193" t="n">
        <v>34042572</v>
      </c>
      <c r="C769" s="194" t="n">
        <v>44973923</v>
      </c>
      <c r="D769" s="194" t="n">
        <v>61928063</v>
      </c>
      <c r="E769" s="194" t="n">
        <v>99861137</v>
      </c>
      <c r="F769" s="195" t="n">
        <v>240805695</v>
      </c>
    </row>
    <row r="770" customFormat="false" ht="12.75" hidden="false" customHeight="false" outlineLevel="0" collapsed="false">
      <c r="A770" s="39" t="s">
        <v>23</v>
      </c>
      <c r="B770" s="193" t="n">
        <v>51873933</v>
      </c>
      <c r="C770" s="194" t="n">
        <v>29786502</v>
      </c>
      <c r="D770" s="194" t="n">
        <v>543233714</v>
      </c>
      <c r="E770" s="194" t="n">
        <v>697195</v>
      </c>
      <c r="F770" s="195" t="n">
        <v>625591344</v>
      </c>
    </row>
    <row r="771" customFormat="false" ht="12.75" hidden="false" customHeight="false" outlineLevel="0" collapsed="false">
      <c r="A771" s="39" t="s">
        <v>24</v>
      </c>
      <c r="B771" s="193" t="n">
        <v>129402303</v>
      </c>
      <c r="C771" s="194" t="n">
        <v>26815983</v>
      </c>
      <c r="D771" s="194" t="n">
        <v>11545116</v>
      </c>
      <c r="E771" s="194" t="n">
        <v>11481300</v>
      </c>
      <c r="F771" s="195" t="n">
        <v>179244702</v>
      </c>
    </row>
    <row r="772" customFormat="false" ht="12.75" hidden="false" customHeight="false" outlineLevel="0" collapsed="false">
      <c r="A772" s="39" t="s">
        <v>25</v>
      </c>
      <c r="B772" s="193" t="n">
        <v>105999261</v>
      </c>
      <c r="C772" s="194" t="n">
        <v>66048734</v>
      </c>
      <c r="D772" s="194" t="n">
        <v>64660373</v>
      </c>
      <c r="E772" s="194" t="n">
        <v>25359535</v>
      </c>
      <c r="F772" s="195" t="n">
        <v>262067903</v>
      </c>
    </row>
    <row r="773" customFormat="false" ht="12.75" hidden="false" customHeight="false" outlineLevel="0" collapsed="false">
      <c r="A773" s="39" t="s">
        <v>26</v>
      </c>
      <c r="B773" s="193" t="n">
        <v>18039054</v>
      </c>
      <c r="C773" s="194" t="n">
        <v>1315801087</v>
      </c>
      <c r="D773" s="194" t="n">
        <v>191096365</v>
      </c>
      <c r="E773" s="194" t="n">
        <v>39841853</v>
      </c>
      <c r="F773" s="195" t="n">
        <v>1564778359</v>
      </c>
    </row>
    <row r="774" customFormat="false" ht="12.75" hidden="false" customHeight="false" outlineLevel="0" collapsed="false">
      <c r="A774" s="39" t="s">
        <v>27</v>
      </c>
      <c r="B774" s="193" t="n">
        <v>395430714</v>
      </c>
      <c r="C774" s="194" t="n">
        <v>294465113</v>
      </c>
      <c r="D774" s="194" t="n">
        <v>441229567</v>
      </c>
      <c r="E774" s="194" t="n">
        <v>19650912</v>
      </c>
      <c r="F774" s="195" t="n">
        <v>1150776306</v>
      </c>
    </row>
    <row r="775" customFormat="false" ht="12.75" hidden="false" customHeight="false" outlineLevel="0" collapsed="false">
      <c r="A775" s="43" t="s">
        <v>28</v>
      </c>
      <c r="B775" s="196" t="n">
        <v>7114147</v>
      </c>
      <c r="C775" s="197" t="n">
        <v>77304994</v>
      </c>
      <c r="D775" s="197" t="n">
        <v>284893025</v>
      </c>
      <c r="E775" s="197" t="n">
        <v>0</v>
      </c>
      <c r="F775" s="198" t="n">
        <v>369312166</v>
      </c>
    </row>
    <row r="776" customFormat="false" ht="12.75" hidden="false" customHeight="false" outlineLevel="0" collapsed="false">
      <c r="A776" s="39" t="s">
        <v>29</v>
      </c>
      <c r="B776" s="193" t="n">
        <v>28945156</v>
      </c>
      <c r="C776" s="194" t="n">
        <v>30458506</v>
      </c>
      <c r="D776" s="194" t="n">
        <v>55851472</v>
      </c>
      <c r="E776" s="194" t="n">
        <v>228902</v>
      </c>
      <c r="F776" s="195" t="n">
        <v>115484036</v>
      </c>
    </row>
    <row r="777" customFormat="false" ht="12.75" hidden="false" customHeight="false" outlineLevel="0" collapsed="false">
      <c r="A777" s="39" t="s">
        <v>30</v>
      </c>
      <c r="B777" s="193" t="n">
        <v>32956089</v>
      </c>
      <c r="C777" s="194" t="n">
        <v>8193198</v>
      </c>
      <c r="D777" s="194" t="n">
        <v>30513608</v>
      </c>
      <c r="E777" s="194" t="n">
        <v>81442692</v>
      </c>
      <c r="F777" s="195" t="n">
        <v>153105587</v>
      </c>
    </row>
    <row r="778" customFormat="false" ht="12.75" hidden="false" customHeight="false" outlineLevel="0" collapsed="false">
      <c r="A778" s="39" t="s">
        <v>31</v>
      </c>
      <c r="B778" s="193" t="n">
        <v>107411190</v>
      </c>
      <c r="C778" s="194" t="n">
        <v>37472572</v>
      </c>
      <c r="D778" s="194" t="n">
        <v>168677357</v>
      </c>
      <c r="E778" s="194" t="n">
        <v>64942498</v>
      </c>
      <c r="F778" s="195" t="n">
        <v>378503617</v>
      </c>
    </row>
    <row r="779" customFormat="false" ht="12.75" hidden="false" customHeight="false" outlineLevel="0" collapsed="false">
      <c r="A779" s="39" t="s">
        <v>32</v>
      </c>
      <c r="B779" s="193" t="n">
        <v>65408671</v>
      </c>
      <c r="C779" s="194" t="n">
        <v>14343610</v>
      </c>
      <c r="D779" s="194" t="n">
        <v>856526761</v>
      </c>
      <c r="E779" s="194" t="n">
        <v>113456737</v>
      </c>
      <c r="F779" s="195" t="n">
        <v>1049735779</v>
      </c>
    </row>
    <row r="780" customFormat="false" ht="12.75" hidden="false" customHeight="false" outlineLevel="0" collapsed="false">
      <c r="A780" s="39" t="s">
        <v>33</v>
      </c>
      <c r="B780" s="193" t="n">
        <v>12363493</v>
      </c>
      <c r="C780" s="194" t="n">
        <v>37805829</v>
      </c>
      <c r="D780" s="194" t="n">
        <v>60288733</v>
      </c>
      <c r="E780" s="194" t="n">
        <v>10402165</v>
      </c>
      <c r="F780" s="195" t="n">
        <v>120860220</v>
      </c>
    </row>
    <row r="781" customFormat="false" ht="12.75" hidden="false" customHeight="false" outlineLevel="0" collapsed="false">
      <c r="A781" s="39" t="s">
        <v>34</v>
      </c>
      <c r="B781" s="193" t="n">
        <v>15374146</v>
      </c>
      <c r="C781" s="194" t="n">
        <v>35185386</v>
      </c>
      <c r="D781" s="194" t="n">
        <v>19627061</v>
      </c>
      <c r="E781" s="194" t="n">
        <v>1848724</v>
      </c>
      <c r="F781" s="195" t="n">
        <v>72035317</v>
      </c>
    </row>
    <row r="782" customFormat="false" ht="12.75" hidden="false" customHeight="false" outlineLevel="0" collapsed="false">
      <c r="A782" s="39" t="s">
        <v>35</v>
      </c>
      <c r="B782" s="193" t="n">
        <v>49319238</v>
      </c>
      <c r="C782" s="194" t="n">
        <v>689640490</v>
      </c>
      <c r="D782" s="194" t="n">
        <v>286546788</v>
      </c>
      <c r="E782" s="194" t="n">
        <v>125587491</v>
      </c>
      <c r="F782" s="195" t="n">
        <v>1151094007</v>
      </c>
    </row>
    <row r="783" customFormat="false" ht="12.75" hidden="false" customHeight="false" outlineLevel="0" collapsed="false">
      <c r="A783" s="39" t="s">
        <v>36</v>
      </c>
      <c r="B783" s="193" t="n">
        <v>16459267</v>
      </c>
      <c r="C783" s="194" t="n">
        <v>70530037</v>
      </c>
      <c r="D783" s="194" t="n">
        <v>75028019</v>
      </c>
      <c r="E783" s="194" t="n">
        <v>12152681</v>
      </c>
      <c r="F783" s="195" t="n">
        <v>174170004</v>
      </c>
    </row>
    <row r="784" customFormat="false" ht="13.5" hidden="false" customHeight="false" outlineLevel="0" collapsed="false">
      <c r="A784" s="45" t="s">
        <v>9</v>
      </c>
      <c r="B784" s="199" t="n">
        <v>1228294811</v>
      </c>
      <c r="C784" s="200" t="n">
        <v>2885846906</v>
      </c>
      <c r="D784" s="200" t="n">
        <v>3671652690</v>
      </c>
      <c r="E784" s="200" t="n">
        <v>684740011</v>
      </c>
      <c r="F784" s="200" t="n">
        <v>8470534418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2" t="s">
        <v>312</v>
      </c>
      <c r="B786" s="33" t="s">
        <v>313</v>
      </c>
      <c r="C786" s="33"/>
      <c r="D786" s="33"/>
      <c r="E786" s="33"/>
      <c r="F786" s="33"/>
      <c r="G786" s="38"/>
    </row>
    <row r="787" customFormat="false" ht="22.5" hidden="false" customHeight="false" outlineLevel="0" collapsed="false">
      <c r="A787" s="35" t="s">
        <v>19</v>
      </c>
      <c r="B787" s="36" t="s">
        <v>5</v>
      </c>
      <c r="C787" s="36" t="s">
        <v>6</v>
      </c>
      <c r="D787" s="36" t="s">
        <v>7</v>
      </c>
      <c r="E787" s="36" t="s">
        <v>8</v>
      </c>
      <c r="F787" s="37" t="s">
        <v>9</v>
      </c>
    </row>
    <row r="788" customFormat="false" ht="12.75" hidden="false" customHeight="false" outlineLevel="0" collapsed="false">
      <c r="A788" s="39" t="s">
        <v>21</v>
      </c>
      <c r="B788" s="193" t="n">
        <v>1913732</v>
      </c>
      <c r="C788" s="194" t="n">
        <v>2167799</v>
      </c>
      <c r="D788" s="194" t="n">
        <v>4454396</v>
      </c>
      <c r="E788" s="194" t="n">
        <v>105098</v>
      </c>
      <c r="F788" s="195" t="n">
        <v>8641025</v>
      </c>
    </row>
    <row r="789" customFormat="false" ht="12.75" hidden="false" customHeight="false" outlineLevel="0" collapsed="false">
      <c r="A789" s="39" t="s">
        <v>22</v>
      </c>
      <c r="B789" s="193" t="n">
        <v>1698867</v>
      </c>
      <c r="C789" s="194" t="n">
        <v>1113891</v>
      </c>
      <c r="D789" s="194" t="n">
        <v>6106396</v>
      </c>
      <c r="E789" s="194" t="n">
        <v>3515056</v>
      </c>
      <c r="F789" s="195" t="n">
        <v>12434210</v>
      </c>
    </row>
    <row r="790" customFormat="false" ht="12.75" hidden="false" customHeight="false" outlineLevel="0" collapsed="false">
      <c r="A790" s="39" t="s">
        <v>23</v>
      </c>
      <c r="B790" s="193" t="n">
        <v>3930122</v>
      </c>
      <c r="C790" s="194" t="n">
        <v>240795</v>
      </c>
      <c r="D790" s="194" t="n">
        <v>1223381</v>
      </c>
      <c r="E790" s="194" t="n">
        <v>109895</v>
      </c>
      <c r="F790" s="195" t="n">
        <v>5504193</v>
      </c>
    </row>
    <row r="791" customFormat="false" ht="12.75" hidden="false" customHeight="false" outlineLevel="0" collapsed="false">
      <c r="A791" s="39" t="s">
        <v>24</v>
      </c>
      <c r="B791" s="193" t="n">
        <v>0</v>
      </c>
      <c r="C791" s="194" t="n">
        <v>1867344</v>
      </c>
      <c r="D791" s="194" t="n">
        <v>252232</v>
      </c>
      <c r="E791" s="194" t="n">
        <v>0</v>
      </c>
      <c r="F791" s="195" t="n">
        <v>2119576</v>
      </c>
    </row>
    <row r="792" customFormat="false" ht="12.75" hidden="false" customHeight="false" outlineLevel="0" collapsed="false">
      <c r="A792" s="39" t="s">
        <v>25</v>
      </c>
      <c r="B792" s="193" t="n">
        <v>3859854</v>
      </c>
      <c r="C792" s="194" t="n">
        <v>2090868</v>
      </c>
      <c r="D792" s="194" t="n">
        <v>3994394</v>
      </c>
      <c r="E792" s="194" t="n">
        <v>1675061</v>
      </c>
      <c r="F792" s="195" t="n">
        <v>11620177</v>
      </c>
    </row>
    <row r="793" customFormat="false" ht="12.75" hidden="false" customHeight="false" outlineLevel="0" collapsed="false">
      <c r="A793" s="39" t="s">
        <v>26</v>
      </c>
      <c r="B793" s="193" t="n">
        <v>1016641</v>
      </c>
      <c r="C793" s="194" t="n">
        <v>140473582</v>
      </c>
      <c r="D793" s="194" t="n">
        <v>5959813</v>
      </c>
      <c r="E793" s="194" t="n">
        <v>35050976</v>
      </c>
      <c r="F793" s="195" t="n">
        <v>182501012</v>
      </c>
    </row>
    <row r="794" customFormat="false" ht="12.75" hidden="false" customHeight="false" outlineLevel="0" collapsed="false">
      <c r="A794" s="39" t="s">
        <v>27</v>
      </c>
      <c r="B794" s="193" t="n">
        <v>6054238</v>
      </c>
      <c r="C794" s="194" t="n">
        <v>17563199</v>
      </c>
      <c r="D794" s="194" t="n">
        <v>13186252</v>
      </c>
      <c r="E794" s="194" t="n">
        <v>597294</v>
      </c>
      <c r="F794" s="195" t="n">
        <v>37400983</v>
      </c>
    </row>
    <row r="795" customFormat="false" ht="12.75" hidden="false" customHeight="false" outlineLevel="0" collapsed="false">
      <c r="A795" s="43" t="s">
        <v>28</v>
      </c>
      <c r="B795" s="196" t="n">
        <v>72670</v>
      </c>
      <c r="C795" s="197" t="n">
        <v>1626919</v>
      </c>
      <c r="D795" s="197" t="n">
        <v>264078</v>
      </c>
      <c r="E795" s="197" t="n">
        <v>0</v>
      </c>
      <c r="F795" s="198" t="n">
        <v>1963667</v>
      </c>
    </row>
    <row r="796" customFormat="false" ht="12.75" hidden="false" customHeight="false" outlineLevel="0" collapsed="false">
      <c r="A796" s="39" t="s">
        <v>29</v>
      </c>
      <c r="B796" s="193" t="n">
        <v>850127</v>
      </c>
      <c r="C796" s="194" t="n">
        <v>476659</v>
      </c>
      <c r="D796" s="194" t="n">
        <v>316060</v>
      </c>
      <c r="E796" s="194" t="n">
        <v>228902</v>
      </c>
      <c r="F796" s="195" t="n">
        <v>1871748</v>
      </c>
    </row>
    <row r="797" customFormat="false" ht="12.75" hidden="false" customHeight="false" outlineLevel="0" collapsed="false">
      <c r="A797" s="39" t="s">
        <v>30</v>
      </c>
      <c r="B797" s="193" t="n">
        <v>3729929</v>
      </c>
      <c r="C797" s="194" t="n">
        <v>1043161</v>
      </c>
      <c r="D797" s="194" t="n">
        <v>1242778</v>
      </c>
      <c r="E797" s="194" t="n">
        <v>6313273</v>
      </c>
      <c r="F797" s="195" t="n">
        <v>12329141</v>
      </c>
    </row>
    <row r="798" customFormat="false" ht="12.75" hidden="false" customHeight="false" outlineLevel="0" collapsed="false">
      <c r="A798" s="39" t="s">
        <v>31</v>
      </c>
      <c r="B798" s="193" t="n">
        <v>1553555</v>
      </c>
      <c r="C798" s="194" t="n">
        <v>1709679</v>
      </c>
      <c r="D798" s="194" t="n">
        <v>5024911</v>
      </c>
      <c r="E798" s="194" t="n">
        <v>1650698</v>
      </c>
      <c r="F798" s="195" t="n">
        <v>9938843</v>
      </c>
    </row>
    <row r="799" customFormat="false" ht="12.75" hidden="false" customHeight="false" outlineLevel="0" collapsed="false">
      <c r="A799" s="39" t="s">
        <v>32</v>
      </c>
      <c r="B799" s="193" t="n">
        <v>1736070</v>
      </c>
      <c r="C799" s="194" t="n">
        <v>1617565</v>
      </c>
      <c r="D799" s="194" t="n">
        <v>5287434</v>
      </c>
      <c r="E799" s="194" t="n">
        <v>19402539</v>
      </c>
      <c r="F799" s="195" t="n">
        <v>28043608</v>
      </c>
    </row>
    <row r="800" customFormat="false" ht="12.75" hidden="false" customHeight="false" outlineLevel="0" collapsed="false">
      <c r="A800" s="39" t="s">
        <v>33</v>
      </c>
      <c r="B800" s="193" t="n">
        <v>30502</v>
      </c>
      <c r="C800" s="194" t="n">
        <v>590339</v>
      </c>
      <c r="D800" s="194" t="n">
        <v>2483537</v>
      </c>
      <c r="E800" s="194" t="n">
        <v>5770637</v>
      </c>
      <c r="F800" s="195" t="n">
        <v>8875015</v>
      </c>
    </row>
    <row r="801" customFormat="false" ht="12.75" hidden="false" customHeight="false" outlineLevel="0" collapsed="false">
      <c r="A801" s="39" t="s">
        <v>34</v>
      </c>
      <c r="B801" s="193" t="n">
        <v>979511</v>
      </c>
      <c r="C801" s="194" t="n">
        <v>682728</v>
      </c>
      <c r="D801" s="194" t="n">
        <v>998008</v>
      </c>
      <c r="E801" s="194" t="n">
        <v>172799</v>
      </c>
      <c r="F801" s="195" t="n">
        <v>2833046</v>
      </c>
    </row>
    <row r="802" customFormat="false" ht="14.25" hidden="false" customHeight="true" outlineLevel="0" collapsed="false">
      <c r="A802" s="39" t="s">
        <v>35</v>
      </c>
      <c r="B802" s="193" t="n">
        <v>2966762</v>
      </c>
      <c r="C802" s="194" t="n">
        <v>5109349</v>
      </c>
      <c r="D802" s="194" t="n">
        <v>4535293</v>
      </c>
      <c r="E802" s="194" t="n">
        <v>12227808</v>
      </c>
      <c r="F802" s="195" t="n">
        <v>24839212</v>
      </c>
    </row>
    <row r="803" customFormat="false" ht="13.5" hidden="false" customHeight="true" outlineLevel="0" collapsed="false">
      <c r="A803" s="39" t="s">
        <v>36</v>
      </c>
      <c r="B803" s="193" t="n">
        <v>23644</v>
      </c>
      <c r="C803" s="194" t="n">
        <v>1816343</v>
      </c>
      <c r="D803" s="194" t="n">
        <v>782843</v>
      </c>
      <c r="E803" s="194" t="n">
        <v>145729</v>
      </c>
      <c r="F803" s="195" t="n">
        <v>2768559</v>
      </c>
    </row>
    <row r="804" customFormat="false" ht="13.5" hidden="false" customHeight="false" outlineLevel="0" collapsed="false">
      <c r="A804" s="45" t="s">
        <v>9</v>
      </c>
      <c r="B804" s="199" t="n">
        <v>30416224</v>
      </c>
      <c r="C804" s="200" t="n">
        <v>180190220</v>
      </c>
      <c r="D804" s="200" t="n">
        <v>56111806</v>
      </c>
      <c r="E804" s="200" t="n">
        <v>86965765</v>
      </c>
      <c r="F804" s="200" t="n">
        <v>353684015</v>
      </c>
    </row>
    <row r="805" customFormat="false" ht="18" hidden="false" customHeight="true" outlineLevel="0" collapsed="false"/>
    <row r="806" customFormat="false" ht="33.75" hidden="false" customHeight="true" outlineLevel="0" collapsed="false">
      <c r="A806" s="32" t="s">
        <v>314</v>
      </c>
      <c r="B806" s="33" t="s">
        <v>315</v>
      </c>
      <c r="C806" s="33"/>
      <c r="D806" s="33"/>
      <c r="E806" s="33"/>
      <c r="F806" s="33"/>
      <c r="G806" s="38"/>
    </row>
    <row r="807" customFormat="false" ht="22.5" hidden="false" customHeight="false" outlineLevel="0" collapsed="false">
      <c r="A807" s="35" t="s">
        <v>19</v>
      </c>
      <c r="B807" s="36" t="s">
        <v>5</v>
      </c>
      <c r="C807" s="36" t="s">
        <v>6</v>
      </c>
      <c r="D807" s="36" t="s">
        <v>7</v>
      </c>
      <c r="E807" s="36" t="s">
        <v>8</v>
      </c>
      <c r="F807" s="37" t="s">
        <v>9</v>
      </c>
    </row>
    <row r="808" customFormat="false" ht="12.75" hidden="false" customHeight="false" outlineLevel="0" collapsed="false">
      <c r="A808" s="39" t="s">
        <v>21</v>
      </c>
      <c r="B808" s="193" t="n">
        <v>66449252</v>
      </c>
      <c r="C808" s="194" t="n">
        <v>52334293</v>
      </c>
      <c r="D808" s="194" t="n">
        <v>414257300</v>
      </c>
      <c r="E808" s="194" t="n">
        <v>51500</v>
      </c>
      <c r="F808" s="195" t="n">
        <v>533092345</v>
      </c>
    </row>
    <row r="809" customFormat="false" ht="12.75" hidden="false" customHeight="false" outlineLevel="0" collapsed="false">
      <c r="A809" s="39" t="s">
        <v>22</v>
      </c>
      <c r="B809" s="193" t="n">
        <v>19691990</v>
      </c>
      <c r="C809" s="194" t="n">
        <v>31128629</v>
      </c>
      <c r="D809" s="194" t="n">
        <v>36940613</v>
      </c>
      <c r="E809" s="194" t="n">
        <v>28804399</v>
      </c>
      <c r="F809" s="195" t="n">
        <v>116565631</v>
      </c>
    </row>
    <row r="810" customFormat="false" ht="12.75" hidden="false" customHeight="false" outlineLevel="0" collapsed="false">
      <c r="A810" s="39" t="s">
        <v>23</v>
      </c>
      <c r="B810" s="193" t="n">
        <v>35581824</v>
      </c>
      <c r="C810" s="194" t="n">
        <v>7508912</v>
      </c>
      <c r="D810" s="194" t="n">
        <v>392883019</v>
      </c>
      <c r="E810" s="194" t="n">
        <v>0</v>
      </c>
      <c r="F810" s="195" t="n">
        <v>435973755</v>
      </c>
    </row>
    <row r="811" customFormat="false" ht="12.75" hidden="false" customHeight="false" outlineLevel="0" collapsed="false">
      <c r="A811" s="39" t="s">
        <v>24</v>
      </c>
      <c r="B811" s="193" t="n">
        <v>128888211</v>
      </c>
      <c r="C811" s="194" t="n">
        <v>18177545</v>
      </c>
      <c r="D811" s="194" t="n">
        <v>5649555</v>
      </c>
      <c r="E811" s="194" t="n">
        <v>11313300</v>
      </c>
      <c r="F811" s="195" t="n">
        <v>164028611</v>
      </c>
    </row>
    <row r="812" customFormat="false" ht="12.75" hidden="false" customHeight="false" outlineLevel="0" collapsed="false">
      <c r="A812" s="39" t="s">
        <v>25</v>
      </c>
      <c r="B812" s="193" t="n">
        <v>14969352</v>
      </c>
      <c r="C812" s="194" t="n">
        <v>36963430</v>
      </c>
      <c r="D812" s="194" t="n">
        <v>45304914</v>
      </c>
      <c r="E812" s="194" t="n">
        <v>17274255</v>
      </c>
      <c r="F812" s="195" t="n">
        <v>114511951</v>
      </c>
    </row>
    <row r="813" customFormat="false" ht="12.75" hidden="false" customHeight="false" outlineLevel="0" collapsed="false">
      <c r="A813" s="39" t="s">
        <v>26</v>
      </c>
      <c r="B813" s="193" t="n">
        <v>12730746</v>
      </c>
      <c r="C813" s="194" t="n">
        <v>1078663627</v>
      </c>
      <c r="D813" s="194" t="n">
        <v>78686641</v>
      </c>
      <c r="E813" s="194" t="n">
        <v>4187989</v>
      </c>
      <c r="F813" s="195" t="n">
        <v>1174269003</v>
      </c>
    </row>
    <row r="814" customFormat="false" ht="12.75" hidden="false" customHeight="false" outlineLevel="0" collapsed="false">
      <c r="A814" s="39" t="s">
        <v>27</v>
      </c>
      <c r="B814" s="193" t="n">
        <v>101160131</v>
      </c>
      <c r="C814" s="194" t="n">
        <v>181771669</v>
      </c>
      <c r="D814" s="194" t="n">
        <v>169766092</v>
      </c>
      <c r="E814" s="194" t="n">
        <v>18003012</v>
      </c>
      <c r="F814" s="195" t="n">
        <v>470700904</v>
      </c>
    </row>
    <row r="815" customFormat="false" ht="12.75" hidden="false" customHeight="false" outlineLevel="0" collapsed="false">
      <c r="A815" s="43" t="s">
        <v>28</v>
      </c>
      <c r="B815" s="196" t="n">
        <v>3891100</v>
      </c>
      <c r="C815" s="197" t="n">
        <v>47353472</v>
      </c>
      <c r="D815" s="197" t="n">
        <v>272793441</v>
      </c>
      <c r="E815" s="197" t="n">
        <v>0</v>
      </c>
      <c r="F815" s="198" t="n">
        <v>324038013</v>
      </c>
    </row>
    <row r="816" customFormat="false" ht="12.75" hidden="false" customHeight="false" outlineLevel="0" collapsed="false">
      <c r="A816" s="39" t="s">
        <v>29</v>
      </c>
      <c r="B816" s="193" t="n">
        <v>592546</v>
      </c>
      <c r="C816" s="194" t="n">
        <v>13882601</v>
      </c>
      <c r="D816" s="194" t="n">
        <v>38323922</v>
      </c>
      <c r="E816" s="194" t="n">
        <v>0</v>
      </c>
      <c r="F816" s="195" t="n">
        <v>52799069</v>
      </c>
    </row>
    <row r="817" customFormat="false" ht="12.75" hidden="false" customHeight="false" outlineLevel="0" collapsed="false">
      <c r="A817" s="39" t="s">
        <v>30</v>
      </c>
      <c r="B817" s="193" t="n">
        <v>26223903</v>
      </c>
      <c r="C817" s="194" t="n">
        <v>5890355</v>
      </c>
      <c r="D817" s="194" t="n">
        <v>9846798</v>
      </c>
      <c r="E817" s="194" t="n">
        <v>22980092</v>
      </c>
      <c r="F817" s="195" t="n">
        <v>64941148</v>
      </c>
    </row>
    <row r="818" customFormat="false" ht="12.75" hidden="false" customHeight="false" outlineLevel="0" collapsed="false">
      <c r="A818" s="39" t="s">
        <v>31</v>
      </c>
      <c r="B818" s="193" t="n">
        <v>47767785</v>
      </c>
      <c r="C818" s="194" t="n">
        <v>24527516</v>
      </c>
      <c r="D818" s="194" t="n">
        <v>91922085</v>
      </c>
      <c r="E818" s="194" t="n">
        <v>51780318</v>
      </c>
      <c r="F818" s="195" t="n">
        <v>215997704</v>
      </c>
    </row>
    <row r="819" customFormat="false" ht="12.75" hidden="false" customHeight="false" outlineLevel="0" collapsed="false">
      <c r="A819" s="39" t="s">
        <v>32</v>
      </c>
      <c r="B819" s="193" t="n">
        <v>24499736</v>
      </c>
      <c r="C819" s="194" t="n">
        <v>2980573</v>
      </c>
      <c r="D819" s="194" t="n">
        <v>750565570</v>
      </c>
      <c r="E819" s="194" t="n">
        <v>56438309</v>
      </c>
      <c r="F819" s="195" t="n">
        <v>834484188</v>
      </c>
    </row>
    <row r="820" customFormat="false" ht="12.75" hidden="false" customHeight="false" outlineLevel="0" collapsed="false">
      <c r="A820" s="39" t="s">
        <v>33</v>
      </c>
      <c r="B820" s="193" t="n">
        <v>9456553</v>
      </c>
      <c r="C820" s="194" t="n">
        <v>22504110</v>
      </c>
      <c r="D820" s="194" t="n">
        <v>22643452</v>
      </c>
      <c r="E820" s="194" t="n">
        <v>4628528</v>
      </c>
      <c r="F820" s="195" t="n">
        <v>59232643</v>
      </c>
    </row>
    <row r="821" customFormat="false" ht="12.75" hidden="false" customHeight="false" outlineLevel="0" collapsed="false">
      <c r="A821" s="39" t="s">
        <v>34</v>
      </c>
      <c r="B821" s="193" t="n">
        <v>7709453</v>
      </c>
      <c r="C821" s="194" t="n">
        <v>22471109</v>
      </c>
      <c r="D821" s="194" t="n">
        <v>12733984</v>
      </c>
      <c r="E821" s="194" t="n">
        <v>1675925</v>
      </c>
      <c r="F821" s="195" t="n">
        <v>44590471</v>
      </c>
    </row>
    <row r="822" customFormat="false" ht="12.75" hidden="false" customHeight="false" outlineLevel="0" collapsed="false">
      <c r="A822" s="39" t="s">
        <v>35</v>
      </c>
      <c r="B822" s="193" t="n">
        <v>15344792</v>
      </c>
      <c r="C822" s="194" t="n">
        <v>615582508</v>
      </c>
      <c r="D822" s="194" t="n">
        <v>158200652</v>
      </c>
      <c r="E822" s="194" t="n">
        <v>80175235</v>
      </c>
      <c r="F822" s="195" t="n">
        <v>869303187</v>
      </c>
    </row>
    <row r="823" customFormat="false" ht="12.75" hidden="false" customHeight="false" outlineLevel="0" collapsed="false">
      <c r="A823" s="39" t="s">
        <v>36</v>
      </c>
      <c r="B823" s="193" t="n">
        <v>10047608</v>
      </c>
      <c r="C823" s="194" t="n">
        <v>19878779</v>
      </c>
      <c r="D823" s="194" t="n">
        <v>27198978</v>
      </c>
      <c r="E823" s="194" t="n">
        <v>11736483</v>
      </c>
      <c r="F823" s="195" t="n">
        <v>68861848</v>
      </c>
    </row>
    <row r="824" customFormat="false" ht="13.5" hidden="false" customHeight="true" outlineLevel="0" collapsed="false">
      <c r="A824" s="45" t="s">
        <v>9</v>
      </c>
      <c r="B824" s="199" t="n">
        <v>525004982</v>
      </c>
      <c r="C824" s="200" t="n">
        <v>2181619128</v>
      </c>
      <c r="D824" s="200" t="n">
        <v>2527717016</v>
      </c>
      <c r="E824" s="200" t="n">
        <v>309049345</v>
      </c>
      <c r="F824" s="200" t="n">
        <v>5543390471</v>
      </c>
    </row>
    <row r="825" customFormat="false" ht="16.5" hidden="false" customHeight="true" outlineLevel="0" collapsed="false"/>
    <row r="826" customFormat="false" ht="33.75" hidden="false" customHeight="true" outlineLevel="0" collapsed="false">
      <c r="A826" s="32" t="s">
        <v>316</v>
      </c>
      <c r="B826" s="33" t="s">
        <v>317</v>
      </c>
      <c r="C826" s="33"/>
      <c r="D826" s="33"/>
      <c r="E826" s="33"/>
      <c r="F826" s="33"/>
      <c r="G826" s="38"/>
    </row>
    <row r="827" customFormat="false" ht="22.5" hidden="false" customHeight="false" outlineLevel="0" collapsed="false">
      <c r="A827" s="35" t="s">
        <v>19</v>
      </c>
      <c r="B827" s="36" t="s">
        <v>5</v>
      </c>
      <c r="C827" s="36" t="s">
        <v>6</v>
      </c>
      <c r="D827" s="36" t="s">
        <v>7</v>
      </c>
      <c r="E827" s="36" t="s">
        <v>8</v>
      </c>
      <c r="F827" s="37" t="s">
        <v>9</v>
      </c>
    </row>
    <row r="828" customFormat="false" ht="12.75" hidden="false" customHeight="false" outlineLevel="0" collapsed="false">
      <c r="A828" s="39" t="s">
        <v>21</v>
      </c>
      <c r="B828" s="193" t="n">
        <v>87721506</v>
      </c>
      <c r="C828" s="194" t="n">
        <v>45406007</v>
      </c>
      <c r="D828" s="194" t="n">
        <v>95583680</v>
      </c>
      <c r="E828" s="194" t="n">
        <v>4000</v>
      </c>
      <c r="F828" s="195" t="n">
        <v>228715193</v>
      </c>
    </row>
    <row r="829" customFormat="false" ht="12.75" hidden="false" customHeight="false" outlineLevel="0" collapsed="false">
      <c r="A829" s="39" t="s">
        <v>22</v>
      </c>
      <c r="B829" s="193" t="n">
        <v>10425118</v>
      </c>
      <c r="C829" s="194" t="n">
        <v>12550545</v>
      </c>
      <c r="D829" s="194" t="n">
        <v>17472949</v>
      </c>
      <c r="E829" s="194" t="n">
        <v>17795676</v>
      </c>
      <c r="F829" s="195" t="n">
        <v>58244288</v>
      </c>
    </row>
    <row r="830" customFormat="false" ht="12.75" hidden="false" customHeight="false" outlineLevel="0" collapsed="false">
      <c r="A830" s="39" t="s">
        <v>23</v>
      </c>
      <c r="B830" s="193" t="n">
        <v>11322934</v>
      </c>
      <c r="C830" s="194" t="n">
        <v>1864206</v>
      </c>
      <c r="D830" s="194" t="n">
        <v>57491987</v>
      </c>
      <c r="E830" s="194" t="n">
        <v>587100</v>
      </c>
      <c r="F830" s="195" t="n">
        <v>71266227</v>
      </c>
    </row>
    <row r="831" customFormat="false" ht="12.75" hidden="false" customHeight="false" outlineLevel="0" collapsed="false">
      <c r="A831" s="39" t="s">
        <v>24</v>
      </c>
      <c r="B831" s="193" t="n">
        <v>514092</v>
      </c>
      <c r="C831" s="194" t="n">
        <v>5359183</v>
      </c>
      <c r="D831" s="194" t="n">
        <v>5148521</v>
      </c>
      <c r="E831" s="194" t="n">
        <v>168000</v>
      </c>
      <c r="F831" s="195" t="n">
        <v>11189796</v>
      </c>
    </row>
    <row r="832" customFormat="false" ht="12.75" hidden="false" customHeight="false" outlineLevel="0" collapsed="false">
      <c r="A832" s="39" t="s">
        <v>25</v>
      </c>
      <c r="B832" s="193" t="n">
        <v>85502519</v>
      </c>
      <c r="C832" s="194" t="n">
        <v>26813478</v>
      </c>
      <c r="D832" s="194" t="n">
        <v>14176033</v>
      </c>
      <c r="E832" s="194" t="n">
        <v>1083569</v>
      </c>
      <c r="F832" s="195" t="n">
        <v>127575599</v>
      </c>
    </row>
    <row r="833" customFormat="false" ht="12.75" hidden="false" customHeight="false" outlineLevel="0" collapsed="false">
      <c r="A833" s="39" t="s">
        <v>26</v>
      </c>
      <c r="B833" s="193" t="n">
        <v>4291667</v>
      </c>
      <c r="C833" s="194" t="n">
        <v>94715544</v>
      </c>
      <c r="D833" s="194" t="n">
        <v>104491537</v>
      </c>
      <c r="E833" s="194" t="n">
        <v>600759</v>
      </c>
      <c r="F833" s="195" t="n">
        <v>204099507</v>
      </c>
    </row>
    <row r="834" customFormat="false" ht="12.75" hidden="false" customHeight="false" outlineLevel="0" collapsed="false">
      <c r="A834" s="39" t="s">
        <v>27</v>
      </c>
      <c r="B834" s="193" t="n">
        <v>42303065</v>
      </c>
      <c r="C834" s="194" t="n">
        <v>52699172</v>
      </c>
      <c r="D834" s="194" t="n">
        <v>242083174</v>
      </c>
      <c r="E834" s="194" t="n">
        <v>166200</v>
      </c>
      <c r="F834" s="195" t="n">
        <v>337251611</v>
      </c>
    </row>
    <row r="835" customFormat="false" ht="12.75" hidden="false" customHeight="false" outlineLevel="0" collapsed="false">
      <c r="A835" s="43" t="s">
        <v>28</v>
      </c>
      <c r="B835" s="196" t="n">
        <v>3000281</v>
      </c>
      <c r="C835" s="197" t="n">
        <v>26120143</v>
      </c>
      <c r="D835" s="197" t="n">
        <v>9481995</v>
      </c>
      <c r="E835" s="197" t="n">
        <v>0</v>
      </c>
      <c r="F835" s="198" t="n">
        <v>38602419</v>
      </c>
    </row>
    <row r="836" customFormat="false" ht="12.75" hidden="false" customHeight="false" outlineLevel="0" collapsed="false">
      <c r="A836" s="39" t="s">
        <v>29</v>
      </c>
      <c r="B836" s="193" t="n">
        <v>8841949</v>
      </c>
      <c r="C836" s="194" t="n">
        <v>13316438</v>
      </c>
      <c r="D836" s="194" t="n">
        <v>12652298</v>
      </c>
      <c r="E836" s="194" t="n">
        <v>0</v>
      </c>
      <c r="F836" s="195" t="n">
        <v>34810685</v>
      </c>
    </row>
    <row r="837" customFormat="false" ht="12.75" hidden="false" customHeight="false" outlineLevel="0" collapsed="false">
      <c r="A837" s="39" t="s">
        <v>30</v>
      </c>
      <c r="B837" s="193" t="n">
        <v>2532742</v>
      </c>
      <c r="C837" s="194" t="n">
        <v>1096196</v>
      </c>
      <c r="D837" s="194" t="n">
        <v>17137657</v>
      </c>
      <c r="E837" s="194" t="n">
        <v>18138643</v>
      </c>
      <c r="F837" s="195" t="n">
        <v>38905238</v>
      </c>
    </row>
    <row r="838" customFormat="false" ht="12.75" hidden="false" customHeight="false" outlineLevel="0" collapsed="false">
      <c r="A838" s="39" t="s">
        <v>31</v>
      </c>
      <c r="B838" s="193" t="n">
        <v>44872943</v>
      </c>
      <c r="C838" s="194" t="n">
        <v>9075853</v>
      </c>
      <c r="D838" s="194" t="n">
        <v>66478030</v>
      </c>
      <c r="E838" s="194" t="n">
        <v>4259891</v>
      </c>
      <c r="F838" s="195" t="n">
        <v>124686717</v>
      </c>
    </row>
    <row r="839" customFormat="false" ht="12.75" hidden="false" customHeight="false" outlineLevel="0" collapsed="false">
      <c r="A839" s="39" t="s">
        <v>32</v>
      </c>
      <c r="B839" s="193" t="n">
        <v>30176025</v>
      </c>
      <c r="C839" s="194" t="n">
        <v>9225962</v>
      </c>
      <c r="D839" s="194" t="n">
        <v>96294248</v>
      </c>
      <c r="E839" s="194" t="n">
        <v>10307134</v>
      </c>
      <c r="F839" s="195" t="n">
        <v>146003369</v>
      </c>
    </row>
    <row r="840" customFormat="false" ht="12.75" hidden="false" customHeight="false" outlineLevel="0" collapsed="false">
      <c r="A840" s="39" t="s">
        <v>33</v>
      </c>
      <c r="B840" s="193" t="n">
        <v>2872775</v>
      </c>
      <c r="C840" s="194" t="n">
        <v>14677685</v>
      </c>
      <c r="D840" s="194" t="n">
        <v>34955306</v>
      </c>
      <c r="E840" s="194" t="n">
        <v>0</v>
      </c>
      <c r="F840" s="195" t="n">
        <v>52505766</v>
      </c>
    </row>
    <row r="841" customFormat="false" ht="12.75" hidden="false" customHeight="false" outlineLevel="0" collapsed="false">
      <c r="A841" s="39" t="s">
        <v>34</v>
      </c>
      <c r="B841" s="193" t="n">
        <v>5339295</v>
      </c>
      <c r="C841" s="194" t="n">
        <v>10263238</v>
      </c>
      <c r="D841" s="194" t="n">
        <v>3081383</v>
      </c>
      <c r="E841" s="194" t="n">
        <v>0</v>
      </c>
      <c r="F841" s="195" t="n">
        <v>18683916</v>
      </c>
    </row>
    <row r="842" customFormat="false" ht="12.75" hidden="false" customHeight="false" outlineLevel="0" collapsed="false">
      <c r="A842" s="39" t="s">
        <v>35</v>
      </c>
      <c r="B842" s="193" t="n">
        <v>19440094</v>
      </c>
      <c r="C842" s="194" t="n">
        <v>37640844</v>
      </c>
      <c r="D842" s="194" t="n">
        <v>85507026</v>
      </c>
      <c r="E842" s="194" t="n">
        <v>29577590</v>
      </c>
      <c r="F842" s="195" t="n">
        <v>172165554</v>
      </c>
    </row>
    <row r="843" customFormat="false" ht="12.75" hidden="false" customHeight="false" outlineLevel="0" collapsed="false">
      <c r="A843" s="39" t="s">
        <v>36</v>
      </c>
      <c r="B843" s="193" t="n">
        <v>6199282</v>
      </c>
      <c r="C843" s="194" t="n">
        <v>44629825</v>
      </c>
      <c r="D843" s="194" t="n">
        <v>19971044</v>
      </c>
      <c r="E843" s="194" t="n">
        <v>184369</v>
      </c>
      <c r="F843" s="195" t="n">
        <v>70984520</v>
      </c>
    </row>
    <row r="844" customFormat="false" ht="13.5" hidden="false" customHeight="false" outlineLevel="0" collapsed="false">
      <c r="A844" s="45" t="s">
        <v>9</v>
      </c>
      <c r="B844" s="199" t="n">
        <v>365356287</v>
      </c>
      <c r="C844" s="200" t="n">
        <v>405454319</v>
      </c>
      <c r="D844" s="200" t="n">
        <v>882006868</v>
      </c>
      <c r="E844" s="200" t="n">
        <v>82872931</v>
      </c>
      <c r="F844" s="200" t="n">
        <v>1735690405</v>
      </c>
    </row>
    <row r="845" customFormat="false" ht="13.5" hidden="false" customHeight="false" outlineLevel="0" collapsed="false"/>
    <row r="846" customFormat="false" ht="45" hidden="false" customHeight="true" outlineLevel="0" collapsed="false">
      <c r="A846" s="32" t="s">
        <v>318</v>
      </c>
      <c r="B846" s="33" t="s">
        <v>319</v>
      </c>
      <c r="C846" s="33"/>
      <c r="D846" s="33"/>
      <c r="E846" s="33"/>
      <c r="F846" s="33"/>
      <c r="G846" s="201"/>
    </row>
    <row r="847" customFormat="false" ht="22.5" hidden="false" customHeight="false" outlineLevel="0" collapsed="false">
      <c r="A847" s="35" t="s">
        <v>19</v>
      </c>
      <c r="B847" s="36" t="s">
        <v>5</v>
      </c>
      <c r="C847" s="36" t="s">
        <v>6</v>
      </c>
      <c r="D847" s="36" t="s">
        <v>7</v>
      </c>
      <c r="E847" s="36" t="s">
        <v>8</v>
      </c>
      <c r="F847" s="37" t="s">
        <v>9</v>
      </c>
    </row>
    <row r="848" customFormat="false" ht="12.75" hidden="false" customHeight="false" outlineLevel="0" collapsed="false">
      <c r="A848" s="39" t="s">
        <v>21</v>
      </c>
      <c r="B848" s="193" t="n">
        <v>0</v>
      </c>
      <c r="C848" s="194" t="n">
        <v>0</v>
      </c>
      <c r="D848" s="194" t="n">
        <v>0</v>
      </c>
      <c r="E848" s="194" t="n">
        <v>0</v>
      </c>
      <c r="F848" s="195" t="n">
        <v>0</v>
      </c>
    </row>
    <row r="849" customFormat="false" ht="12.75" hidden="false" customHeight="false" outlineLevel="0" collapsed="false">
      <c r="A849" s="39" t="s">
        <v>22</v>
      </c>
      <c r="B849" s="193" t="n">
        <v>0</v>
      </c>
      <c r="C849" s="194" t="n">
        <v>0</v>
      </c>
      <c r="D849" s="194" t="n">
        <v>0</v>
      </c>
      <c r="E849" s="194" t="n">
        <v>0</v>
      </c>
      <c r="F849" s="195" t="n">
        <v>0</v>
      </c>
    </row>
    <row r="850" customFormat="false" ht="12.75" hidden="false" customHeight="false" outlineLevel="0" collapsed="false">
      <c r="A850" s="39" t="s">
        <v>23</v>
      </c>
      <c r="B850" s="193" t="n">
        <v>0</v>
      </c>
      <c r="C850" s="194" t="n">
        <v>0</v>
      </c>
      <c r="D850" s="194" t="n">
        <v>0</v>
      </c>
      <c r="E850" s="194" t="n">
        <v>200</v>
      </c>
      <c r="F850" s="195" t="n">
        <v>200</v>
      </c>
    </row>
    <row r="851" customFormat="false" ht="12.75" hidden="false" customHeight="false" outlineLevel="0" collapsed="false">
      <c r="A851" s="39" t="s">
        <v>24</v>
      </c>
      <c r="B851" s="193" t="n">
        <v>0</v>
      </c>
      <c r="C851" s="194" t="n">
        <v>0</v>
      </c>
      <c r="D851" s="194" t="n">
        <v>0</v>
      </c>
      <c r="E851" s="194" t="n">
        <v>0</v>
      </c>
      <c r="F851" s="195" t="n">
        <v>0</v>
      </c>
    </row>
    <row r="852" customFormat="false" ht="12.75" hidden="false" customHeight="false" outlineLevel="0" collapsed="false">
      <c r="A852" s="39" t="s">
        <v>25</v>
      </c>
      <c r="B852" s="193" t="n">
        <v>0</v>
      </c>
      <c r="C852" s="194" t="n">
        <v>0</v>
      </c>
      <c r="D852" s="194" t="n">
        <v>0</v>
      </c>
      <c r="E852" s="194" t="n">
        <v>1997333</v>
      </c>
      <c r="F852" s="195" t="n">
        <v>1997333</v>
      </c>
    </row>
    <row r="853" customFormat="false" ht="12.75" hidden="false" customHeight="false" outlineLevel="0" collapsed="false">
      <c r="A853" s="39" t="s">
        <v>26</v>
      </c>
      <c r="B853" s="193" t="n">
        <v>0</v>
      </c>
      <c r="C853" s="194" t="n">
        <v>0</v>
      </c>
      <c r="D853" s="194" t="n">
        <v>34214</v>
      </c>
      <c r="E853" s="194" t="n">
        <v>115</v>
      </c>
      <c r="F853" s="195" t="n">
        <v>34329</v>
      </c>
    </row>
    <row r="854" customFormat="false" ht="12.75" hidden="false" customHeight="false" outlineLevel="0" collapsed="false">
      <c r="A854" s="39" t="s">
        <v>27</v>
      </c>
      <c r="B854" s="193" t="n">
        <v>0</v>
      </c>
      <c r="C854" s="194" t="n">
        <v>464165</v>
      </c>
      <c r="D854" s="194" t="n">
        <v>0</v>
      </c>
      <c r="E854" s="194" t="n">
        <v>841938</v>
      </c>
      <c r="F854" s="195" t="n">
        <v>1306103</v>
      </c>
    </row>
    <row r="855" customFormat="false" ht="12.75" hidden="false" customHeight="false" outlineLevel="0" collapsed="false">
      <c r="A855" s="43" t="s">
        <v>28</v>
      </c>
      <c r="B855" s="196" t="n">
        <v>0</v>
      </c>
      <c r="C855" s="197" t="n">
        <v>21017</v>
      </c>
      <c r="D855" s="197" t="n">
        <v>0</v>
      </c>
      <c r="E855" s="197" t="n">
        <v>0</v>
      </c>
      <c r="F855" s="198" t="n">
        <v>21017</v>
      </c>
    </row>
    <row r="856" customFormat="false" ht="12.75" hidden="false" customHeight="false" outlineLevel="0" collapsed="false">
      <c r="A856" s="39" t="s">
        <v>29</v>
      </c>
      <c r="B856" s="193" t="n">
        <v>0</v>
      </c>
      <c r="C856" s="194" t="n">
        <v>0</v>
      </c>
      <c r="D856" s="194" t="n">
        <v>159180</v>
      </c>
      <c r="E856" s="194" t="n">
        <v>0</v>
      </c>
      <c r="F856" s="195" t="n">
        <v>159180</v>
      </c>
    </row>
    <row r="857" customFormat="false" ht="12.75" hidden="false" customHeight="false" outlineLevel="0" collapsed="false">
      <c r="A857" s="39" t="s">
        <v>30</v>
      </c>
      <c r="B857" s="193" t="n">
        <v>6354</v>
      </c>
      <c r="C857" s="194" t="n">
        <v>0</v>
      </c>
      <c r="D857" s="194" t="n">
        <v>0</v>
      </c>
      <c r="E857" s="194" t="n">
        <v>1322484</v>
      </c>
      <c r="F857" s="195" t="n">
        <v>1328838</v>
      </c>
    </row>
    <row r="858" customFormat="false" ht="12.75" hidden="false" customHeight="false" outlineLevel="0" collapsed="false">
      <c r="A858" s="39" t="s">
        <v>31</v>
      </c>
      <c r="B858" s="193" t="n">
        <v>340</v>
      </c>
      <c r="C858" s="194" t="n">
        <v>0</v>
      </c>
      <c r="D858" s="194" t="n">
        <v>313200</v>
      </c>
      <c r="E858" s="194" t="n">
        <v>0</v>
      </c>
      <c r="F858" s="195" t="n">
        <v>313540</v>
      </c>
    </row>
    <row r="859" customFormat="false" ht="12.75" hidden="false" customHeight="false" outlineLevel="0" collapsed="false">
      <c r="A859" s="39" t="s">
        <v>32</v>
      </c>
      <c r="B859" s="193" t="n">
        <v>200000</v>
      </c>
      <c r="C859" s="194" t="n">
        <v>0</v>
      </c>
      <c r="D859" s="194" t="n">
        <v>123400</v>
      </c>
      <c r="E859" s="194" t="n">
        <v>3048585</v>
      </c>
      <c r="F859" s="195" t="n">
        <v>3371985</v>
      </c>
    </row>
    <row r="860" customFormat="false" ht="12.75" hidden="false" customHeight="false" outlineLevel="0" collapsed="false">
      <c r="A860" s="39" t="s">
        <v>33</v>
      </c>
      <c r="B860" s="193" t="n">
        <v>0</v>
      </c>
      <c r="C860" s="194" t="n">
        <v>0</v>
      </c>
      <c r="D860" s="194" t="n">
        <v>0</v>
      </c>
      <c r="E860" s="194" t="n">
        <v>0</v>
      </c>
      <c r="F860" s="195" t="n">
        <v>0</v>
      </c>
    </row>
    <row r="861" customFormat="false" ht="12.75" hidden="false" customHeight="false" outlineLevel="0" collapsed="false">
      <c r="A861" s="39" t="s">
        <v>34</v>
      </c>
      <c r="B861" s="193" t="n">
        <v>0</v>
      </c>
      <c r="C861" s="194" t="n">
        <v>0</v>
      </c>
      <c r="D861" s="194" t="n">
        <v>0</v>
      </c>
      <c r="E861" s="194" t="n">
        <v>0</v>
      </c>
      <c r="F861" s="195" t="n">
        <v>0</v>
      </c>
    </row>
    <row r="862" customFormat="false" ht="12.75" hidden="false" customHeight="false" outlineLevel="0" collapsed="false">
      <c r="A862" s="39" t="s">
        <v>35</v>
      </c>
      <c r="B862" s="193" t="n">
        <v>868482</v>
      </c>
      <c r="C862" s="194" t="n">
        <v>144489</v>
      </c>
      <c r="D862" s="194" t="n">
        <v>19453</v>
      </c>
      <c r="E862" s="194" t="n">
        <v>0</v>
      </c>
      <c r="F862" s="195" t="n">
        <v>1032424</v>
      </c>
    </row>
    <row r="863" customFormat="false" ht="12.75" hidden="false" customHeight="false" outlineLevel="0" collapsed="false">
      <c r="A863" s="39" t="s">
        <v>36</v>
      </c>
      <c r="B863" s="193" t="n">
        <v>0</v>
      </c>
      <c r="C863" s="194" t="n">
        <v>0</v>
      </c>
      <c r="D863" s="194" t="n">
        <v>0</v>
      </c>
      <c r="E863" s="194" t="n">
        <v>86100</v>
      </c>
      <c r="F863" s="195" t="n">
        <v>86100</v>
      </c>
    </row>
    <row r="864" customFormat="false" ht="13.5" hidden="false" customHeight="false" outlineLevel="0" collapsed="false">
      <c r="A864" s="45" t="s">
        <v>9</v>
      </c>
      <c r="B864" s="199" t="n">
        <v>1075176</v>
      </c>
      <c r="C864" s="200" t="n">
        <v>629671</v>
      </c>
      <c r="D864" s="200" t="n">
        <v>649447</v>
      </c>
      <c r="E864" s="200" t="n">
        <v>7296755</v>
      </c>
      <c r="F864" s="200" t="n">
        <v>9651049</v>
      </c>
    </row>
    <row r="865" customFormat="false" ht="13.5" hidden="false" customHeight="false" outlineLevel="0" collapsed="false"/>
    <row r="866" customFormat="false" ht="33.75" hidden="false" customHeight="true" outlineLevel="0" collapsed="false">
      <c r="A866" s="32" t="s">
        <v>320</v>
      </c>
      <c r="B866" s="33" t="s">
        <v>321</v>
      </c>
      <c r="C866" s="33"/>
      <c r="D866" s="33"/>
      <c r="E866" s="33"/>
      <c r="F866" s="33"/>
      <c r="G866" s="201"/>
    </row>
    <row r="867" customFormat="false" ht="22.5" hidden="false" customHeight="false" outlineLevel="0" collapsed="false">
      <c r="A867" s="35" t="s">
        <v>19</v>
      </c>
      <c r="B867" s="36" t="s">
        <v>5</v>
      </c>
      <c r="C867" s="36" t="s">
        <v>6</v>
      </c>
      <c r="D867" s="36" t="s">
        <v>7</v>
      </c>
      <c r="E867" s="36" t="s">
        <v>8</v>
      </c>
      <c r="F867" s="37" t="s">
        <v>9</v>
      </c>
    </row>
    <row r="868" customFormat="false" ht="12.75" hidden="false" customHeight="false" outlineLevel="0" collapsed="false">
      <c r="A868" s="39" t="s">
        <v>21</v>
      </c>
      <c r="B868" s="193" t="n">
        <v>2071087</v>
      </c>
      <c r="C868" s="194" t="n">
        <v>7112843</v>
      </c>
      <c r="D868" s="194" t="n">
        <v>5711292</v>
      </c>
      <c r="E868" s="194" t="n">
        <v>77625591</v>
      </c>
      <c r="F868" s="195" t="n">
        <v>92520813</v>
      </c>
    </row>
    <row r="869" customFormat="false" ht="12.75" hidden="false" customHeight="false" outlineLevel="0" collapsed="false">
      <c r="A869" s="39" t="s">
        <v>22</v>
      </c>
      <c r="B869" s="193" t="n">
        <v>2226597</v>
      </c>
      <c r="C869" s="194" t="n">
        <v>180858</v>
      </c>
      <c r="D869" s="194" t="n">
        <v>1408105</v>
      </c>
      <c r="E869" s="194" t="n">
        <v>49746006</v>
      </c>
      <c r="F869" s="195" t="n">
        <v>53561566</v>
      </c>
    </row>
    <row r="870" customFormat="false" ht="12.75" hidden="false" customHeight="false" outlineLevel="0" collapsed="false">
      <c r="A870" s="39" t="s">
        <v>23</v>
      </c>
      <c r="B870" s="193" t="n">
        <v>1039053</v>
      </c>
      <c r="C870" s="194" t="n">
        <v>20172589</v>
      </c>
      <c r="D870" s="194" t="n">
        <v>91635327</v>
      </c>
      <c r="E870" s="194" t="n">
        <v>0</v>
      </c>
      <c r="F870" s="195" t="n">
        <v>112846969</v>
      </c>
    </row>
    <row r="871" customFormat="false" ht="12.75" hidden="false" customHeight="false" outlineLevel="0" collapsed="false">
      <c r="A871" s="39" t="s">
        <v>24</v>
      </c>
      <c r="B871" s="193" t="n">
        <v>0</v>
      </c>
      <c r="C871" s="194" t="n">
        <v>1411911</v>
      </c>
      <c r="D871" s="194" t="n">
        <v>494808</v>
      </c>
      <c r="E871" s="194" t="n">
        <v>0</v>
      </c>
      <c r="F871" s="195" t="n">
        <v>1906719</v>
      </c>
    </row>
    <row r="872" customFormat="false" ht="12.75" hidden="false" customHeight="false" outlineLevel="0" collapsed="false">
      <c r="A872" s="39" t="s">
        <v>25</v>
      </c>
      <c r="B872" s="193" t="n">
        <v>1667536</v>
      </c>
      <c r="C872" s="194" t="n">
        <v>180958</v>
      </c>
      <c r="D872" s="194" t="n">
        <v>1185032</v>
      </c>
      <c r="E872" s="194" t="n">
        <v>3329317</v>
      </c>
      <c r="F872" s="195" t="n">
        <v>6362843</v>
      </c>
    </row>
    <row r="873" customFormat="false" ht="12.75" hidden="false" customHeight="false" outlineLevel="0" collapsed="false">
      <c r="A873" s="39" t="s">
        <v>26</v>
      </c>
      <c r="B873" s="193" t="n">
        <v>0</v>
      </c>
      <c r="C873" s="194" t="n">
        <v>1948334</v>
      </c>
      <c r="D873" s="194" t="n">
        <v>1924160</v>
      </c>
      <c r="E873" s="194" t="n">
        <v>2014</v>
      </c>
      <c r="F873" s="195" t="n">
        <v>3874508</v>
      </c>
    </row>
    <row r="874" customFormat="false" ht="12.75" hidden="false" customHeight="false" outlineLevel="0" collapsed="false">
      <c r="A874" s="39" t="s">
        <v>27</v>
      </c>
      <c r="B874" s="193" t="n">
        <v>245913280</v>
      </c>
      <c r="C874" s="194" t="n">
        <v>41966908</v>
      </c>
      <c r="D874" s="194" t="n">
        <v>16194049</v>
      </c>
      <c r="E874" s="194" t="n">
        <v>42468</v>
      </c>
      <c r="F874" s="195" t="n">
        <v>304116705</v>
      </c>
    </row>
    <row r="875" customFormat="false" ht="12.75" hidden="false" customHeight="false" outlineLevel="0" collapsed="false">
      <c r="A875" s="43" t="s">
        <v>28</v>
      </c>
      <c r="B875" s="196" t="n">
        <v>150096</v>
      </c>
      <c r="C875" s="197" t="n">
        <v>2183443</v>
      </c>
      <c r="D875" s="197" t="n">
        <v>2353511</v>
      </c>
      <c r="E875" s="197" t="n">
        <v>0</v>
      </c>
      <c r="F875" s="198" t="n">
        <v>4687050</v>
      </c>
    </row>
    <row r="876" customFormat="false" ht="12.75" hidden="false" customHeight="false" outlineLevel="0" collapsed="false">
      <c r="A876" s="39" t="s">
        <v>29</v>
      </c>
      <c r="B876" s="193" t="n">
        <v>18660534</v>
      </c>
      <c r="C876" s="194" t="n">
        <v>2782808</v>
      </c>
      <c r="D876" s="194" t="n">
        <v>4400012</v>
      </c>
      <c r="E876" s="194" t="n">
        <v>0</v>
      </c>
      <c r="F876" s="195" t="n">
        <v>25843354</v>
      </c>
    </row>
    <row r="877" customFormat="false" ht="12.75" hidden="false" customHeight="false" outlineLevel="0" collapsed="false">
      <c r="A877" s="39" t="s">
        <v>30</v>
      </c>
      <c r="B877" s="193" t="n">
        <v>463161</v>
      </c>
      <c r="C877" s="194" t="n">
        <v>163486</v>
      </c>
      <c r="D877" s="194" t="n">
        <v>2286375</v>
      </c>
      <c r="E877" s="194" t="n">
        <v>32688200</v>
      </c>
      <c r="F877" s="195" t="n">
        <v>35601222</v>
      </c>
    </row>
    <row r="878" customFormat="false" ht="12.75" hidden="false" customHeight="false" outlineLevel="0" collapsed="false">
      <c r="A878" s="39" t="s">
        <v>31</v>
      </c>
      <c r="B878" s="193" t="n">
        <v>13216567</v>
      </c>
      <c r="C878" s="194" t="n">
        <v>2159524</v>
      </c>
      <c r="D878" s="194" t="n">
        <v>4939131</v>
      </c>
      <c r="E878" s="194" t="n">
        <v>7251591</v>
      </c>
      <c r="F878" s="195" t="n">
        <v>27566813</v>
      </c>
    </row>
    <row r="879" customFormat="false" ht="12.75" hidden="false" customHeight="false" outlineLevel="0" collapsed="false">
      <c r="A879" s="39" t="s">
        <v>32</v>
      </c>
      <c r="B879" s="193" t="n">
        <v>8796840</v>
      </c>
      <c r="C879" s="194" t="n">
        <v>519510</v>
      </c>
      <c r="D879" s="194" t="n">
        <v>4256109</v>
      </c>
      <c r="E879" s="194" t="n">
        <v>24260170</v>
      </c>
      <c r="F879" s="195" t="n">
        <v>37832629</v>
      </c>
    </row>
    <row r="880" customFormat="false" ht="12.75" hidden="false" customHeight="false" outlineLevel="0" collapsed="false">
      <c r="A880" s="39" t="s">
        <v>33</v>
      </c>
      <c r="B880" s="193" t="n">
        <v>3663</v>
      </c>
      <c r="C880" s="194" t="n">
        <v>33695</v>
      </c>
      <c r="D880" s="194" t="n">
        <v>206438</v>
      </c>
      <c r="E880" s="194" t="n">
        <v>3000</v>
      </c>
      <c r="F880" s="195" t="n">
        <v>246796</v>
      </c>
    </row>
    <row r="881" customFormat="false" ht="12.75" hidden="false" customHeight="false" outlineLevel="0" collapsed="false">
      <c r="A881" s="39" t="s">
        <v>34</v>
      </c>
      <c r="B881" s="193" t="n">
        <v>1345887</v>
      </c>
      <c r="C881" s="194" t="n">
        <v>1768311</v>
      </c>
      <c r="D881" s="194" t="n">
        <v>2813686</v>
      </c>
      <c r="E881" s="194" t="n">
        <v>0</v>
      </c>
      <c r="F881" s="195" t="n">
        <v>5927884</v>
      </c>
    </row>
    <row r="882" customFormat="false" ht="12.75" hidden="false" customHeight="false" outlineLevel="0" collapsed="false">
      <c r="A882" s="39" t="s">
        <v>35</v>
      </c>
      <c r="B882" s="193" t="n">
        <v>10699108</v>
      </c>
      <c r="C882" s="194" t="n">
        <v>31163300</v>
      </c>
      <c r="D882" s="194" t="n">
        <v>38284364</v>
      </c>
      <c r="E882" s="194" t="n">
        <v>3606858</v>
      </c>
      <c r="F882" s="195" t="n">
        <v>83753630</v>
      </c>
    </row>
    <row r="883" customFormat="false" ht="12.75" hidden="false" customHeight="false" outlineLevel="0" collapsed="false">
      <c r="A883" s="39" t="s">
        <v>36</v>
      </c>
      <c r="B883" s="193" t="n">
        <v>188733</v>
      </c>
      <c r="C883" s="194" t="n">
        <v>4205090</v>
      </c>
      <c r="D883" s="194" t="n">
        <v>27075154</v>
      </c>
      <c r="E883" s="194" t="n">
        <v>0</v>
      </c>
      <c r="F883" s="195" t="n">
        <v>31468977</v>
      </c>
    </row>
    <row r="884" customFormat="false" ht="13.5" hidden="false" customHeight="false" outlineLevel="0" collapsed="false">
      <c r="A884" s="45" t="s">
        <v>9</v>
      </c>
      <c r="B884" s="199" t="n">
        <v>306442142</v>
      </c>
      <c r="C884" s="200" t="n">
        <v>117953568</v>
      </c>
      <c r="D884" s="200" t="n">
        <v>205167553</v>
      </c>
      <c r="E884" s="200" t="n">
        <v>198555215</v>
      </c>
      <c r="F884" s="200" t="n">
        <v>828118478</v>
      </c>
    </row>
    <row r="885" customFormat="false" ht="13.5" hidden="false" customHeight="false" outlineLevel="0" collapsed="false"/>
    <row r="886" customFormat="false" ht="48" hidden="false" customHeight="true" outlineLevel="0" collapsed="false">
      <c r="A886" s="32" t="s">
        <v>322</v>
      </c>
      <c r="B886" s="33" t="s">
        <v>323</v>
      </c>
      <c r="C886" s="33"/>
      <c r="D886" s="33"/>
      <c r="E886" s="33"/>
      <c r="F886" s="33"/>
      <c r="G886" s="38" t="s">
        <v>324</v>
      </c>
      <c r="H886" s="56" t="s">
        <v>47</v>
      </c>
    </row>
    <row r="887" customFormat="false" ht="22.5" hidden="false" customHeight="false" outlineLevel="0" collapsed="false">
      <c r="A887" s="35" t="s">
        <v>19</v>
      </c>
      <c r="B887" s="36" t="s">
        <v>5</v>
      </c>
      <c r="C887" s="36" t="s">
        <v>6</v>
      </c>
      <c r="D887" s="36" t="s">
        <v>7</v>
      </c>
      <c r="E887" s="36" t="s">
        <v>8</v>
      </c>
      <c r="F887" s="37" t="s">
        <v>14</v>
      </c>
    </row>
    <row r="888" customFormat="false" ht="12.75" hidden="false" customHeight="false" outlineLevel="0" collapsed="false">
      <c r="A888" s="39" t="s">
        <v>21</v>
      </c>
      <c r="B888" s="62" t="n">
        <v>40.66</v>
      </c>
      <c r="C888" s="63" t="n">
        <v>31.94</v>
      </c>
      <c r="D888" s="63" t="n">
        <v>43.15</v>
      </c>
      <c r="E888" s="63" t="n">
        <v>25.36</v>
      </c>
      <c r="F888" s="61" t="n">
        <v>37.7</v>
      </c>
    </row>
    <row r="889" customFormat="false" ht="12.75" hidden="false" customHeight="false" outlineLevel="0" collapsed="false">
      <c r="A889" s="39" t="s">
        <v>22</v>
      </c>
      <c r="B889" s="62" t="n">
        <v>78.26</v>
      </c>
      <c r="C889" s="63" t="n">
        <v>16.8</v>
      </c>
      <c r="D889" s="63" t="n">
        <v>55.44</v>
      </c>
      <c r="E889" s="63" t="n">
        <v>206.84</v>
      </c>
      <c r="F889" s="61" t="n">
        <v>115.2</v>
      </c>
    </row>
    <row r="890" customFormat="false" ht="12.75" hidden="false" customHeight="false" outlineLevel="0" collapsed="false">
      <c r="A890" s="39" t="s">
        <v>23</v>
      </c>
      <c r="B890" s="62" t="n">
        <v>11.56</v>
      </c>
      <c r="C890" s="63" t="n">
        <v>7.81</v>
      </c>
      <c r="D890" s="63" t="n">
        <v>75.55</v>
      </c>
      <c r="E890" s="63" t="n">
        <v>2.57</v>
      </c>
      <c r="F890" s="61" t="n">
        <v>23.04</v>
      </c>
    </row>
    <row r="891" customFormat="false" ht="12.75" hidden="false" customHeight="false" outlineLevel="0" collapsed="false">
      <c r="A891" s="39" t="s">
        <v>24</v>
      </c>
      <c r="B891" s="62" t="n">
        <v>46.98</v>
      </c>
      <c r="C891" s="63" t="n">
        <v>14.99</v>
      </c>
      <c r="D891" s="63" t="n">
        <v>98.91</v>
      </c>
      <c r="E891" s="63" t="n">
        <v>28.64</v>
      </c>
      <c r="F891" s="61" t="n">
        <v>30.49</v>
      </c>
    </row>
    <row r="892" customFormat="false" ht="12.75" hidden="false" customHeight="false" outlineLevel="0" collapsed="false">
      <c r="A892" s="39" t="s">
        <v>25</v>
      </c>
      <c r="B892" s="62" t="n">
        <v>41.9</v>
      </c>
      <c r="C892" s="63" t="n">
        <v>11.87</v>
      </c>
      <c r="D892" s="63" t="n">
        <v>67.97</v>
      </c>
      <c r="E892" s="63" t="n">
        <v>1.74</v>
      </c>
      <c r="F892" s="61" t="n">
        <v>31.22</v>
      </c>
    </row>
    <row r="893" customFormat="false" ht="12.75" hidden="false" customHeight="false" outlineLevel="0" collapsed="false">
      <c r="A893" s="39" t="s">
        <v>26</v>
      </c>
      <c r="B893" s="62" t="n">
        <v>15.78</v>
      </c>
      <c r="C893" s="63" t="n">
        <v>33.97</v>
      </c>
      <c r="D893" s="63" t="n">
        <v>49.06</v>
      </c>
      <c r="E893" s="63" t="n">
        <v>4.17</v>
      </c>
      <c r="F893" s="61" t="n">
        <v>22.57</v>
      </c>
    </row>
    <row r="894" customFormat="false" ht="12.75" hidden="false" customHeight="false" outlineLevel="0" collapsed="false">
      <c r="A894" s="39" t="s">
        <v>27</v>
      </c>
      <c r="B894" s="62" t="n">
        <v>100.32</v>
      </c>
      <c r="C894" s="63" t="n">
        <v>19.97</v>
      </c>
      <c r="D894" s="63" t="n">
        <v>72.79</v>
      </c>
      <c r="E894" s="63" t="n">
        <v>4.65</v>
      </c>
      <c r="F894" s="61" t="n">
        <v>41.19</v>
      </c>
    </row>
    <row r="895" customFormat="false" ht="12.75" hidden="false" customHeight="false" outlineLevel="0" collapsed="false">
      <c r="A895" s="43" t="s">
        <v>28</v>
      </c>
      <c r="B895" s="64" t="n">
        <v>206.83</v>
      </c>
      <c r="C895" s="65" t="n">
        <v>13.17</v>
      </c>
      <c r="D895" s="65" t="n">
        <v>16.61</v>
      </c>
      <c r="E895" s="65" t="n">
        <v>0</v>
      </c>
      <c r="F895" s="66" t="n">
        <v>24.3</v>
      </c>
    </row>
    <row r="896" customFormat="false" ht="12.75" hidden="false" customHeight="false" outlineLevel="0" collapsed="false">
      <c r="A896" s="39" t="s">
        <v>29</v>
      </c>
      <c r="B896" s="62" t="n">
        <v>24.61</v>
      </c>
      <c r="C896" s="63" t="n">
        <v>18.59</v>
      </c>
      <c r="D896" s="63" t="n">
        <v>23.84</v>
      </c>
      <c r="E896" s="63" t="n">
        <v>0.21</v>
      </c>
      <c r="F896" s="61" t="n">
        <v>16.23</v>
      </c>
    </row>
    <row r="897" customFormat="false" ht="12.75" hidden="false" customHeight="false" outlineLevel="0" collapsed="false">
      <c r="A897" s="39" t="s">
        <v>30</v>
      </c>
      <c r="B897" s="62" t="n">
        <v>24.23</v>
      </c>
      <c r="C897" s="63" t="n">
        <v>94.57</v>
      </c>
      <c r="D897" s="63" t="n">
        <v>44.3</v>
      </c>
      <c r="E897" s="63" t="n">
        <v>43.71</v>
      </c>
      <c r="F897" s="61" t="n">
        <v>45.58</v>
      </c>
    </row>
    <row r="898" customFormat="false" ht="12.75" hidden="false" customHeight="false" outlineLevel="0" collapsed="false">
      <c r="A898" s="39" t="s">
        <v>31</v>
      </c>
      <c r="B898" s="62" t="n">
        <v>42.5</v>
      </c>
      <c r="C898" s="63" t="n">
        <v>31.72</v>
      </c>
      <c r="D898" s="63" t="n">
        <v>15.74</v>
      </c>
      <c r="E898" s="63" t="n">
        <v>6.94</v>
      </c>
      <c r="F898" s="61" t="n">
        <v>21.14</v>
      </c>
    </row>
    <row r="899" customFormat="false" ht="12.75" hidden="false" customHeight="false" outlineLevel="0" collapsed="false">
      <c r="A899" s="39" t="s">
        <v>32</v>
      </c>
      <c r="B899" s="62" t="n">
        <v>65.92</v>
      </c>
      <c r="C899" s="63" t="n">
        <v>4.78</v>
      </c>
      <c r="D899" s="63" t="n">
        <v>45.12</v>
      </c>
      <c r="E899" s="63" t="n">
        <v>11.97</v>
      </c>
      <c r="F899" s="61" t="n">
        <v>26.52</v>
      </c>
    </row>
    <row r="900" customFormat="false" ht="12.75" hidden="false" customHeight="false" outlineLevel="0" collapsed="false">
      <c r="A900" s="39" t="s">
        <v>33</v>
      </c>
      <c r="B900" s="62" t="n">
        <v>9.53</v>
      </c>
      <c r="C900" s="63" t="n">
        <v>60.49</v>
      </c>
      <c r="D900" s="63" t="n">
        <v>45.35</v>
      </c>
      <c r="E900" s="63" t="n">
        <v>0</v>
      </c>
      <c r="F900" s="61" t="n">
        <v>40.58</v>
      </c>
    </row>
    <row r="901" customFormat="false" ht="12.75" hidden="false" customHeight="false" outlineLevel="0" collapsed="false">
      <c r="A901" s="39" t="s">
        <v>34</v>
      </c>
      <c r="B901" s="62" t="n">
        <v>164.55</v>
      </c>
      <c r="C901" s="63" t="n">
        <v>21.98</v>
      </c>
      <c r="D901" s="63" t="n">
        <v>40.12</v>
      </c>
      <c r="E901" s="63" t="n">
        <v>2.87</v>
      </c>
      <c r="F901" s="61" t="n">
        <v>37.43</v>
      </c>
    </row>
    <row r="902" customFormat="false" ht="12.75" hidden="false" customHeight="false" outlineLevel="0" collapsed="false">
      <c r="A902" s="39" t="s">
        <v>35</v>
      </c>
      <c r="B902" s="62" t="n">
        <v>84.86</v>
      </c>
      <c r="C902" s="63" t="n">
        <v>19.99</v>
      </c>
      <c r="D902" s="63" t="n">
        <v>86.69</v>
      </c>
      <c r="E902" s="63" t="n">
        <v>3.97</v>
      </c>
      <c r="F902" s="61" t="n">
        <v>35.71</v>
      </c>
    </row>
    <row r="903" customFormat="false" ht="12.75" hidden="false" customHeight="false" outlineLevel="0" collapsed="false">
      <c r="A903" s="39" t="s">
        <v>36</v>
      </c>
      <c r="B903" s="62" t="n">
        <v>87.91</v>
      </c>
      <c r="C903" s="63" t="n">
        <v>36.78</v>
      </c>
      <c r="D903" s="63" t="n">
        <v>65.02</v>
      </c>
      <c r="E903" s="63" t="n">
        <v>25.6</v>
      </c>
      <c r="F903" s="61" t="n">
        <v>34.7</v>
      </c>
    </row>
    <row r="904" customFormat="false" ht="13.5" hidden="false" customHeight="false" outlineLevel="0" collapsed="false">
      <c r="A904" s="45" t="s">
        <v>14</v>
      </c>
      <c r="B904" s="67" t="n">
        <v>57.69</v>
      </c>
      <c r="C904" s="68" t="n">
        <v>22.55</v>
      </c>
      <c r="D904" s="68" t="n">
        <v>50.46</v>
      </c>
      <c r="E904" s="68" t="n">
        <v>20.84</v>
      </c>
      <c r="F904" s="68" t="n">
        <v>34.23</v>
      </c>
    </row>
    <row r="905" customFormat="false" ht="18" hidden="false" customHeight="true" outlineLevel="0" collapsed="false">
      <c r="A905" s="30"/>
      <c r="B905" s="31"/>
      <c r="C905" s="31"/>
      <c r="D905" s="31"/>
      <c r="E905" s="31"/>
      <c r="F905" s="31"/>
    </row>
    <row r="906" customFormat="false" ht="33.75" hidden="false" customHeight="true" outlineLevel="0" collapsed="false">
      <c r="A906" s="32" t="s">
        <v>325</v>
      </c>
      <c r="B906" s="33" t="s">
        <v>326</v>
      </c>
      <c r="C906" s="33"/>
      <c r="D906" s="33"/>
      <c r="E906" s="33"/>
      <c r="F906" s="33"/>
      <c r="G906" s="38"/>
      <c r="H906" s="56"/>
    </row>
    <row r="907" customFormat="false" ht="22.5" hidden="false" customHeight="false" outlineLevel="0" collapsed="false">
      <c r="A907" s="35" t="s">
        <v>19</v>
      </c>
      <c r="B907" s="36" t="s">
        <v>5</v>
      </c>
      <c r="C907" s="36" t="s">
        <v>6</v>
      </c>
      <c r="D907" s="36" t="s">
        <v>7</v>
      </c>
      <c r="E907" s="36" t="s">
        <v>8</v>
      </c>
      <c r="F907" s="37" t="s">
        <v>14</v>
      </c>
    </row>
    <row r="908" customFormat="false" ht="12.75" hidden="false" customHeight="false" outlineLevel="0" collapsed="false">
      <c r="A908" s="39" t="s">
        <v>21</v>
      </c>
      <c r="B908" s="62" t="n">
        <v>0.78</v>
      </c>
      <c r="C908" s="63" t="n">
        <v>4.57</v>
      </c>
      <c r="D908" s="63" t="n">
        <v>3.52</v>
      </c>
      <c r="E908" s="63" t="n">
        <v>55.63</v>
      </c>
      <c r="F908" s="61" t="n">
        <v>4.87</v>
      </c>
    </row>
    <row r="909" customFormat="false" ht="12.75" hidden="false" customHeight="false" outlineLevel="0" collapsed="false">
      <c r="A909" s="39" t="s">
        <v>22</v>
      </c>
      <c r="B909" s="62" t="n">
        <v>6.08</v>
      </c>
      <c r="C909" s="63" t="n">
        <v>3.21</v>
      </c>
      <c r="D909" s="63" t="n">
        <v>18.22</v>
      </c>
      <c r="E909" s="63" t="n">
        <v>3.39</v>
      </c>
      <c r="F909" s="61" t="n">
        <v>8.04</v>
      </c>
    </row>
    <row r="910" customFormat="false" ht="12.75" hidden="false" customHeight="false" outlineLevel="0" collapsed="false">
      <c r="A910" s="39" t="s">
        <v>23</v>
      </c>
      <c r="B910" s="62" t="n">
        <v>12.26</v>
      </c>
      <c r="C910" s="63" t="n">
        <v>3.15</v>
      </c>
      <c r="D910" s="63" t="n">
        <v>20.65</v>
      </c>
      <c r="E910" s="63" t="n">
        <v>24.2</v>
      </c>
      <c r="F910" s="61" t="n">
        <v>14.09</v>
      </c>
    </row>
    <row r="911" customFormat="false" ht="12.75" hidden="false" customHeight="false" outlineLevel="0" collapsed="false">
      <c r="A911" s="39" t="s">
        <v>24</v>
      </c>
      <c r="B911" s="62" t="n">
        <v>0.2</v>
      </c>
      <c r="C911" s="63" t="n">
        <v>3.91</v>
      </c>
      <c r="D911" s="63" t="n">
        <v>16.73</v>
      </c>
      <c r="E911" s="63" t="n">
        <v>10.21</v>
      </c>
      <c r="F911" s="61" t="n">
        <v>8.19</v>
      </c>
    </row>
    <row r="912" customFormat="false" ht="12.75" hidden="false" customHeight="false" outlineLevel="0" collapsed="false">
      <c r="A912" s="39" t="s">
        <v>25</v>
      </c>
      <c r="B912" s="62" t="n">
        <v>6.52</v>
      </c>
      <c r="C912" s="63" t="n">
        <v>2.15</v>
      </c>
      <c r="D912" s="63" t="n">
        <v>75.74</v>
      </c>
      <c r="E912" s="63" t="n">
        <v>16.32</v>
      </c>
      <c r="F912" s="61" t="n">
        <v>37.56</v>
      </c>
    </row>
    <row r="913" customFormat="false" ht="12.75" hidden="false" customHeight="false" outlineLevel="0" collapsed="false">
      <c r="A913" s="39" t="s">
        <v>26</v>
      </c>
      <c r="B913" s="62" t="n">
        <v>1.98</v>
      </c>
      <c r="C913" s="63" t="n">
        <v>3.09</v>
      </c>
      <c r="D913" s="63" t="n">
        <v>29.68</v>
      </c>
      <c r="E913" s="63" t="n">
        <v>3.86</v>
      </c>
      <c r="F913" s="61" t="n">
        <v>7.47</v>
      </c>
    </row>
    <row r="914" customFormat="false" ht="12.75" hidden="false" customHeight="false" outlineLevel="0" collapsed="false">
      <c r="A914" s="39" t="s">
        <v>27</v>
      </c>
      <c r="B914" s="62" t="n">
        <v>5.17</v>
      </c>
      <c r="C914" s="63" t="n">
        <v>7.05</v>
      </c>
      <c r="D914" s="63" t="n">
        <v>2.91</v>
      </c>
      <c r="E914" s="63" t="n">
        <v>2.7</v>
      </c>
      <c r="F914" s="61" t="n">
        <v>4.8</v>
      </c>
    </row>
    <row r="915" customFormat="false" ht="12.75" hidden="false" customHeight="false" outlineLevel="0" collapsed="false">
      <c r="A915" s="43" t="s">
        <v>28</v>
      </c>
      <c r="B915" s="64" t="n">
        <v>0.76</v>
      </c>
      <c r="C915" s="65" t="n">
        <v>2.54</v>
      </c>
      <c r="D915" s="65" t="n">
        <v>16.26</v>
      </c>
      <c r="E915" s="65" t="n">
        <v>0</v>
      </c>
      <c r="F915" s="66" t="n">
        <v>3.82</v>
      </c>
    </row>
    <row r="916" customFormat="false" ht="12.75" hidden="false" customHeight="false" outlineLevel="0" collapsed="false">
      <c r="A916" s="39" t="s">
        <v>29</v>
      </c>
      <c r="B916" s="62" t="n">
        <v>15.25</v>
      </c>
      <c r="C916" s="63" t="n">
        <v>24.8</v>
      </c>
      <c r="D916" s="63" t="n">
        <v>30.7</v>
      </c>
      <c r="E916" s="63" t="n">
        <v>0.82</v>
      </c>
      <c r="F916" s="61" t="n">
        <v>16.42</v>
      </c>
    </row>
    <row r="917" customFormat="false" ht="12.75" hidden="false" customHeight="false" outlineLevel="0" collapsed="false">
      <c r="A917" s="39" t="s">
        <v>30</v>
      </c>
      <c r="B917" s="62" t="n">
        <v>3.66</v>
      </c>
      <c r="C917" s="63" t="n">
        <v>3.47</v>
      </c>
      <c r="D917" s="63" t="n">
        <v>4.87</v>
      </c>
      <c r="E917" s="63" t="n">
        <v>4.08</v>
      </c>
      <c r="F917" s="61" t="n">
        <v>4.15</v>
      </c>
    </row>
    <row r="918" customFormat="false" ht="12.75" hidden="false" customHeight="false" outlineLevel="0" collapsed="false">
      <c r="A918" s="39" t="s">
        <v>31</v>
      </c>
      <c r="B918" s="62" t="n">
        <v>2.26</v>
      </c>
      <c r="C918" s="63" t="n">
        <v>6.94</v>
      </c>
      <c r="D918" s="63" t="n">
        <v>3.93</v>
      </c>
      <c r="E918" s="63" t="n">
        <v>1.3</v>
      </c>
      <c r="F918" s="61" t="n">
        <v>3.37</v>
      </c>
    </row>
    <row r="919" customFormat="false" ht="12.75" hidden="false" customHeight="false" outlineLevel="0" collapsed="false">
      <c r="A919" s="39" t="s">
        <v>32</v>
      </c>
      <c r="B919" s="62" t="n">
        <v>18.59</v>
      </c>
      <c r="C919" s="63" t="n">
        <v>3.37</v>
      </c>
      <c r="D919" s="63" t="n">
        <v>13.76</v>
      </c>
      <c r="E919" s="63" t="n">
        <v>2.58</v>
      </c>
      <c r="F919" s="61" t="n">
        <v>6.96</v>
      </c>
    </row>
    <row r="920" customFormat="false" ht="12.75" hidden="false" customHeight="false" outlineLevel="0" collapsed="false">
      <c r="A920" s="39" t="s">
        <v>33</v>
      </c>
      <c r="B920" s="62" t="n">
        <v>0.09</v>
      </c>
      <c r="C920" s="63" t="n">
        <v>15.33</v>
      </c>
      <c r="D920" s="63" t="n">
        <v>3.13</v>
      </c>
      <c r="E920" s="63" t="n">
        <v>0</v>
      </c>
      <c r="F920" s="61" t="n">
        <v>7.66</v>
      </c>
    </row>
    <row r="921" customFormat="false" ht="12.75" hidden="false" customHeight="false" outlineLevel="0" collapsed="false">
      <c r="A921" s="39" t="s">
        <v>34</v>
      </c>
      <c r="B921" s="62" t="n">
        <v>4.98</v>
      </c>
      <c r="C921" s="63" t="n">
        <v>1.41</v>
      </c>
      <c r="D921" s="63" t="n">
        <v>9.79</v>
      </c>
      <c r="E921" s="63" t="n">
        <v>6.76</v>
      </c>
      <c r="F921" s="61" t="n">
        <v>5.39</v>
      </c>
    </row>
    <row r="922" customFormat="false" ht="12.75" hidden="false" customHeight="false" outlineLevel="0" collapsed="false">
      <c r="A922" s="39" t="s">
        <v>35</v>
      </c>
      <c r="B922" s="62" t="n">
        <v>5.04</v>
      </c>
      <c r="C922" s="63" t="n">
        <v>5.09</v>
      </c>
      <c r="D922" s="63" t="n">
        <v>12.24</v>
      </c>
      <c r="E922" s="63" t="n">
        <v>2.29</v>
      </c>
      <c r="F922" s="61" t="n">
        <v>6.03</v>
      </c>
    </row>
    <row r="923" customFormat="false" ht="12.75" hidden="false" customHeight="false" outlineLevel="0" collapsed="false">
      <c r="A923" s="39" t="s">
        <v>36</v>
      </c>
      <c r="B923" s="62" t="n">
        <v>8.06</v>
      </c>
      <c r="C923" s="63" t="n">
        <v>5.34</v>
      </c>
      <c r="D923" s="63" t="n">
        <v>5.64</v>
      </c>
      <c r="E923" s="63" t="n">
        <v>1.65</v>
      </c>
      <c r="F923" s="61" t="n">
        <v>3.38</v>
      </c>
    </row>
    <row r="924" customFormat="false" ht="13.5" hidden="false" customHeight="false" outlineLevel="0" collapsed="false">
      <c r="A924" s="45" t="s">
        <v>14</v>
      </c>
      <c r="B924" s="67" t="n">
        <v>6.72</v>
      </c>
      <c r="C924" s="68" t="n">
        <v>4.95</v>
      </c>
      <c r="D924" s="68" t="n">
        <v>11.72</v>
      </c>
      <c r="E924" s="68" t="n">
        <v>4.09</v>
      </c>
      <c r="F924" s="68" t="n">
        <v>7.24</v>
      </c>
    </row>
    <row r="925" customFormat="false" ht="18" hidden="false" customHeight="true" outlineLevel="0" collapsed="false">
      <c r="A925" s="30"/>
      <c r="B925" s="31"/>
      <c r="C925" s="31"/>
      <c r="D925" s="31"/>
      <c r="E925" s="31"/>
      <c r="F925" s="31"/>
    </row>
    <row r="926" customFormat="false" ht="33.75" hidden="false" customHeight="true" outlineLevel="0" collapsed="false">
      <c r="A926" s="32" t="s">
        <v>327</v>
      </c>
      <c r="B926" s="33" t="s">
        <v>328</v>
      </c>
      <c r="C926" s="33"/>
      <c r="D926" s="33"/>
      <c r="E926" s="33"/>
      <c r="F926" s="33"/>
      <c r="G926" s="38"/>
      <c r="H926" s="56"/>
    </row>
    <row r="927" customFormat="false" ht="22.5" hidden="false" customHeight="false" outlineLevel="0" collapsed="false">
      <c r="A927" s="35" t="s">
        <v>19</v>
      </c>
      <c r="B927" s="36" t="s">
        <v>5</v>
      </c>
      <c r="C927" s="36" t="s">
        <v>6</v>
      </c>
      <c r="D927" s="36" t="s">
        <v>7</v>
      </c>
      <c r="E927" s="36" t="s">
        <v>8</v>
      </c>
      <c r="F927" s="37" t="s">
        <v>14</v>
      </c>
    </row>
    <row r="928" customFormat="false" ht="12.75" hidden="false" customHeight="false" outlineLevel="0" collapsed="false">
      <c r="A928" s="39" t="s">
        <v>21</v>
      </c>
      <c r="B928" s="62" t="n">
        <v>80.34</v>
      </c>
      <c r="C928" s="63" t="n">
        <v>127.21</v>
      </c>
      <c r="D928" s="63" t="n">
        <v>178.95</v>
      </c>
      <c r="E928" s="63" t="n">
        <v>274.88</v>
      </c>
      <c r="F928" s="61" t="n">
        <v>133.39</v>
      </c>
    </row>
    <row r="929" customFormat="false" ht="12.75" hidden="false" customHeight="false" outlineLevel="0" collapsed="false">
      <c r="A929" s="39" t="s">
        <v>22</v>
      </c>
      <c r="B929" s="62" t="n">
        <v>202.15</v>
      </c>
      <c r="C929" s="63" t="n">
        <v>83.74</v>
      </c>
      <c r="D929" s="63" t="n">
        <v>34.02</v>
      </c>
      <c r="E929" s="63" t="n">
        <v>47993.72</v>
      </c>
      <c r="F929" s="61" t="n">
        <v>705.07</v>
      </c>
    </row>
    <row r="930" customFormat="false" ht="12.75" hidden="false" customHeight="false" outlineLevel="0" collapsed="false">
      <c r="A930" s="39" t="s">
        <v>23</v>
      </c>
      <c r="B930" s="62" t="n">
        <v>20.8</v>
      </c>
      <c r="C930" s="63" t="n">
        <v>14.84</v>
      </c>
      <c r="D930" s="63" t="n">
        <v>35.55</v>
      </c>
      <c r="E930" s="63" t="n">
        <v>0.81</v>
      </c>
      <c r="F930" s="61" t="n">
        <v>23.56</v>
      </c>
    </row>
    <row r="931" customFormat="false" ht="12.75" hidden="false" customHeight="false" outlineLevel="0" collapsed="false">
      <c r="A931" s="39" t="s">
        <v>24</v>
      </c>
      <c r="B931" s="62" t="n">
        <v>205.88</v>
      </c>
      <c r="C931" s="63" t="n">
        <v>28.77</v>
      </c>
      <c r="D931" s="63" t="n">
        <v>18.91</v>
      </c>
      <c r="E931" s="63" t="n">
        <v>0</v>
      </c>
      <c r="F931" s="61" t="n">
        <v>43.1</v>
      </c>
    </row>
    <row r="932" customFormat="false" ht="12.75" hidden="false" customHeight="false" outlineLevel="0" collapsed="false">
      <c r="A932" s="39" t="s">
        <v>25</v>
      </c>
      <c r="B932" s="62" t="n">
        <v>74.38</v>
      </c>
      <c r="C932" s="63" t="n">
        <v>14.16</v>
      </c>
      <c r="D932" s="63" t="n">
        <v>79.61</v>
      </c>
      <c r="E932" s="63" t="n">
        <v>1.6</v>
      </c>
      <c r="F932" s="61" t="n">
        <v>43.17</v>
      </c>
    </row>
    <row r="933" customFormat="false" ht="12.75" hidden="false" customHeight="false" outlineLevel="0" collapsed="false">
      <c r="A933" s="39" t="s">
        <v>26</v>
      </c>
      <c r="B933" s="62" t="n">
        <v>47.04</v>
      </c>
      <c r="C933" s="63" t="n">
        <v>76.59</v>
      </c>
      <c r="D933" s="63" t="n">
        <v>141.83</v>
      </c>
      <c r="E933" s="63" t="n">
        <v>0</v>
      </c>
      <c r="F933" s="61" t="n">
        <v>87.31</v>
      </c>
    </row>
    <row r="934" customFormat="false" ht="12.75" hidden="false" customHeight="false" outlineLevel="0" collapsed="false">
      <c r="A934" s="39" t="s">
        <v>27</v>
      </c>
      <c r="B934" s="62" t="n">
        <v>26.08</v>
      </c>
      <c r="C934" s="63" t="n">
        <v>35.21</v>
      </c>
      <c r="D934" s="63" t="n">
        <v>228.76</v>
      </c>
      <c r="E934" s="63" t="n">
        <v>0</v>
      </c>
      <c r="F934" s="61" t="n">
        <v>80.73</v>
      </c>
    </row>
    <row r="935" customFormat="false" ht="12.75" hidden="false" customHeight="false" outlineLevel="0" collapsed="false">
      <c r="A935" s="43" t="s">
        <v>28</v>
      </c>
      <c r="B935" s="64" t="n">
        <v>47.75</v>
      </c>
      <c r="C935" s="65" t="n">
        <v>29.51</v>
      </c>
      <c r="D935" s="65" t="n">
        <v>6.98</v>
      </c>
      <c r="E935" s="65" t="n">
        <v>0</v>
      </c>
      <c r="F935" s="66" t="n">
        <v>19.19</v>
      </c>
    </row>
    <row r="936" customFormat="false" ht="12.75" hidden="false" customHeight="false" outlineLevel="0" collapsed="false">
      <c r="A936" s="39" t="s">
        <v>29</v>
      </c>
      <c r="B936" s="62" t="n">
        <v>7.21</v>
      </c>
      <c r="C936" s="63" t="n">
        <v>8.23</v>
      </c>
      <c r="D936" s="63" t="n">
        <v>69.98</v>
      </c>
      <c r="E936" s="63" t="n">
        <v>0</v>
      </c>
      <c r="F936" s="61" t="n">
        <v>25.98</v>
      </c>
    </row>
    <row r="937" customFormat="false" ht="12.75" hidden="false" customHeight="false" outlineLevel="0" collapsed="false">
      <c r="A937" s="39" t="s">
        <v>30</v>
      </c>
      <c r="B937" s="62" t="n">
        <v>11.18</v>
      </c>
      <c r="C937" s="63" t="n">
        <v>220.39</v>
      </c>
      <c r="D937" s="63" t="n">
        <v>56.68</v>
      </c>
      <c r="E937" s="63" t="n">
        <v>0.49</v>
      </c>
      <c r="F937" s="61" t="n">
        <v>46.51</v>
      </c>
    </row>
    <row r="938" customFormat="false" ht="12.75" hidden="false" customHeight="false" outlineLevel="0" collapsed="false">
      <c r="A938" s="39" t="s">
        <v>31</v>
      </c>
      <c r="B938" s="62" t="n">
        <v>73.02</v>
      </c>
      <c r="C938" s="63" t="n">
        <v>65.49</v>
      </c>
      <c r="D938" s="63" t="n">
        <v>30.09</v>
      </c>
      <c r="E938" s="63" t="n">
        <v>205.23</v>
      </c>
      <c r="F938" s="61" t="n">
        <v>54.15</v>
      </c>
    </row>
    <row r="939" customFormat="false" ht="12.75" hidden="false" customHeight="false" outlineLevel="0" collapsed="false">
      <c r="A939" s="39" t="s">
        <v>32</v>
      </c>
      <c r="B939" s="62" t="n">
        <v>115.62</v>
      </c>
      <c r="C939" s="63" t="n">
        <v>6.22</v>
      </c>
      <c r="D939" s="63" t="n">
        <v>71.68</v>
      </c>
      <c r="E939" s="63" t="n">
        <v>124.17</v>
      </c>
      <c r="F939" s="61" t="n">
        <v>85.62</v>
      </c>
    </row>
    <row r="940" customFormat="false" ht="12.75" hidden="false" customHeight="false" outlineLevel="0" collapsed="false">
      <c r="A940" s="39" t="s">
        <v>33</v>
      </c>
      <c r="B940" s="62" t="n">
        <v>0</v>
      </c>
      <c r="C940" s="63" t="n">
        <v>116.18</v>
      </c>
      <c r="D940" s="63" t="n">
        <v>105.35</v>
      </c>
      <c r="E940" s="63" t="n">
        <v>0</v>
      </c>
      <c r="F940" s="61" t="n">
        <v>112.38</v>
      </c>
    </row>
    <row r="941" customFormat="false" ht="12.75" hidden="false" customHeight="false" outlineLevel="0" collapsed="false">
      <c r="A941" s="39" t="s">
        <v>34</v>
      </c>
      <c r="B941" s="62" t="n">
        <v>691.62</v>
      </c>
      <c r="C941" s="63" t="n">
        <v>61.43</v>
      </c>
      <c r="D941" s="63" t="n">
        <v>111.81</v>
      </c>
      <c r="E941" s="63" t="n">
        <v>0</v>
      </c>
      <c r="F941" s="61" t="n">
        <v>137.88</v>
      </c>
    </row>
    <row r="942" customFormat="false" ht="12.75" hidden="false" customHeight="false" outlineLevel="0" collapsed="false">
      <c r="A942" s="39" t="s">
        <v>35</v>
      </c>
      <c r="B942" s="62" t="n">
        <v>314.91</v>
      </c>
      <c r="C942" s="63" t="n">
        <v>25.05</v>
      </c>
      <c r="D942" s="63" t="n">
        <v>117.51</v>
      </c>
      <c r="E942" s="63" t="n">
        <v>4.35</v>
      </c>
      <c r="F942" s="61" t="n">
        <v>99.07</v>
      </c>
    </row>
    <row r="943" customFormat="false" ht="12.75" hidden="false" customHeight="false" outlineLevel="0" collapsed="false">
      <c r="A943" s="39" t="s">
        <v>36</v>
      </c>
      <c r="B943" s="62" t="n">
        <v>159.21</v>
      </c>
      <c r="C943" s="63" t="n">
        <v>129.07</v>
      </c>
      <c r="D943" s="63" t="n">
        <v>119.41</v>
      </c>
      <c r="E943" s="63" t="n">
        <v>0</v>
      </c>
      <c r="F943" s="61" t="n">
        <v>337.25</v>
      </c>
    </row>
    <row r="944" customFormat="false" ht="13.5" hidden="false" customHeight="false" outlineLevel="0" collapsed="false">
      <c r="A944" s="45" t="s">
        <v>14</v>
      </c>
      <c r="B944" s="67" t="n">
        <v>107.32</v>
      </c>
      <c r="C944" s="68" t="n">
        <v>46.59</v>
      </c>
      <c r="D944" s="68" t="n">
        <v>109.56</v>
      </c>
      <c r="E944" s="68" t="n">
        <v>414.92</v>
      </c>
      <c r="F944" s="68" t="n">
        <v>99.02</v>
      </c>
    </row>
    <row r="945" customFormat="false" ht="18" hidden="false" customHeight="true" outlineLevel="0" collapsed="false">
      <c r="A945" s="30"/>
      <c r="B945" s="31"/>
      <c r="C945" s="31"/>
      <c r="D945" s="31"/>
      <c r="E945" s="31"/>
      <c r="F945" s="31"/>
    </row>
    <row r="946" customFormat="false" ht="33.75" hidden="false" customHeight="true" outlineLevel="0" collapsed="false">
      <c r="A946" s="32" t="s">
        <v>329</v>
      </c>
      <c r="B946" s="33" t="s">
        <v>330</v>
      </c>
      <c r="C946" s="33"/>
      <c r="D946" s="33"/>
      <c r="E946" s="33"/>
      <c r="F946" s="33"/>
      <c r="G946" s="38"/>
      <c r="H946" s="56"/>
    </row>
    <row r="947" customFormat="false" ht="22.5" hidden="false" customHeight="false" outlineLevel="0" collapsed="false">
      <c r="A947" s="35" t="s">
        <v>19</v>
      </c>
      <c r="B947" s="36" t="s">
        <v>5</v>
      </c>
      <c r="C947" s="36" t="s">
        <v>6</v>
      </c>
      <c r="D947" s="36" t="s">
        <v>7</v>
      </c>
      <c r="E947" s="36" t="s">
        <v>8</v>
      </c>
      <c r="F947" s="37" t="s">
        <v>14</v>
      </c>
    </row>
    <row r="948" customFormat="false" ht="12.75" hidden="false" customHeight="false" outlineLevel="0" collapsed="false">
      <c r="A948" s="39" t="s">
        <v>21</v>
      </c>
      <c r="B948" s="62" t="n">
        <v>490.84</v>
      </c>
      <c r="C948" s="63" t="n">
        <v>77.73</v>
      </c>
      <c r="D948" s="63" t="n">
        <v>481.13</v>
      </c>
      <c r="E948" s="63" t="n">
        <v>186.93</v>
      </c>
      <c r="F948" s="61" t="n">
        <v>318.53</v>
      </c>
    </row>
    <row r="949" customFormat="false" ht="12.75" hidden="false" customHeight="false" outlineLevel="0" collapsed="false">
      <c r="A949" s="39" t="s">
        <v>22</v>
      </c>
      <c r="B949" s="62" t="n">
        <v>101.31</v>
      </c>
      <c r="C949" s="63" t="n">
        <v>106.71</v>
      </c>
      <c r="D949" s="63" t="n">
        <v>102.05</v>
      </c>
      <c r="E949" s="63" t="n">
        <v>0</v>
      </c>
      <c r="F949" s="61" t="n">
        <v>363.62</v>
      </c>
    </row>
    <row r="950" customFormat="false" ht="12.75" hidden="false" customHeight="false" outlineLevel="0" collapsed="false">
      <c r="A950" s="39" t="s">
        <v>23</v>
      </c>
      <c r="B950" s="62" t="n">
        <v>62.63</v>
      </c>
      <c r="C950" s="63" t="n">
        <v>153.3</v>
      </c>
      <c r="D950" s="63" t="n">
        <v>4651.79</v>
      </c>
      <c r="E950" s="63" t="n">
        <v>18.05</v>
      </c>
      <c r="F950" s="61" t="n">
        <v>956.14</v>
      </c>
    </row>
    <row r="951" customFormat="false" ht="12.75" hidden="false" customHeight="false" outlineLevel="0" collapsed="false">
      <c r="A951" s="39" t="s">
        <v>24</v>
      </c>
      <c r="B951" s="62" t="n">
        <v>38.56</v>
      </c>
      <c r="C951" s="63" t="n">
        <v>77.36</v>
      </c>
      <c r="D951" s="63" t="n">
        <v>232.5</v>
      </c>
      <c r="E951" s="63" t="n">
        <v>0</v>
      </c>
      <c r="F951" s="61" t="n">
        <v>88.16</v>
      </c>
    </row>
    <row r="952" customFormat="false" ht="12.75" hidden="false" customHeight="false" outlineLevel="0" collapsed="false">
      <c r="A952" s="39" t="s">
        <v>25</v>
      </c>
      <c r="B952" s="62" t="n">
        <v>305.65</v>
      </c>
      <c r="C952" s="63" t="n">
        <v>77.59</v>
      </c>
      <c r="D952" s="63" t="n">
        <v>1312.88</v>
      </c>
      <c r="E952" s="63" t="n">
        <v>0</v>
      </c>
      <c r="F952" s="61" t="n">
        <v>272.74</v>
      </c>
    </row>
    <row r="953" customFormat="false" ht="12.75" hidden="false" customHeight="false" outlineLevel="0" collapsed="false">
      <c r="A953" s="39" t="s">
        <v>26</v>
      </c>
      <c r="B953" s="62" t="n">
        <v>1339.74</v>
      </c>
      <c r="C953" s="63" t="n">
        <v>223.37</v>
      </c>
      <c r="D953" s="63" t="n">
        <v>172.35</v>
      </c>
      <c r="E953" s="63" t="n">
        <v>0</v>
      </c>
      <c r="F953" s="61" t="n">
        <v>226.23</v>
      </c>
    </row>
    <row r="954" customFormat="false" ht="12.75" hidden="false" customHeight="false" outlineLevel="0" collapsed="false">
      <c r="A954" s="39" t="s">
        <v>27</v>
      </c>
      <c r="B954" s="62" t="n">
        <v>2548.89</v>
      </c>
      <c r="C954" s="63" t="n">
        <v>61.35</v>
      </c>
      <c r="D954" s="63" t="n">
        <v>666.71</v>
      </c>
      <c r="E954" s="63" t="n">
        <v>0</v>
      </c>
      <c r="F954" s="61" t="n">
        <v>150.33</v>
      </c>
    </row>
    <row r="955" customFormat="false" ht="12.75" hidden="false" customHeight="false" outlineLevel="0" collapsed="false">
      <c r="A955" s="43" t="s">
        <v>28</v>
      </c>
      <c r="B955" s="64" t="n">
        <v>51566.62</v>
      </c>
      <c r="C955" s="65" t="n">
        <v>54.89</v>
      </c>
      <c r="D955" s="65" t="n">
        <v>208.79</v>
      </c>
      <c r="E955" s="65" t="n">
        <v>0</v>
      </c>
      <c r="F955" s="66" t="n">
        <v>361.3</v>
      </c>
    </row>
    <row r="956" customFormat="false" ht="12.75" hidden="false" customHeight="false" outlineLevel="0" collapsed="false">
      <c r="A956" s="39" t="s">
        <v>29</v>
      </c>
      <c r="B956" s="62" t="n">
        <v>46.37</v>
      </c>
      <c r="C956" s="63" t="n">
        <v>65.17</v>
      </c>
      <c r="D956" s="63" t="n">
        <v>20.19</v>
      </c>
      <c r="E956" s="63" t="n">
        <v>0</v>
      </c>
      <c r="F956" s="61" t="n">
        <v>40.52</v>
      </c>
    </row>
    <row r="957" customFormat="false" ht="12.75" hidden="false" customHeight="false" outlineLevel="0" collapsed="false">
      <c r="A957" s="39" t="s">
        <v>30</v>
      </c>
      <c r="B957" s="62" t="n">
        <v>317.39</v>
      </c>
      <c r="C957" s="63" t="n">
        <v>931.74</v>
      </c>
      <c r="D957" s="63" t="n">
        <v>308.11</v>
      </c>
      <c r="E957" s="63" t="n">
        <v>0</v>
      </c>
      <c r="F957" s="61" t="n">
        <v>319.36</v>
      </c>
    </row>
    <row r="958" customFormat="false" ht="12.75" hidden="false" customHeight="false" outlineLevel="0" collapsed="false">
      <c r="A958" s="39" t="s">
        <v>31</v>
      </c>
      <c r="B958" s="62" t="n">
        <v>924.71</v>
      </c>
      <c r="C958" s="63" t="n">
        <v>314.34</v>
      </c>
      <c r="D958" s="63" t="n">
        <v>499.8</v>
      </c>
      <c r="E958" s="63" t="n">
        <v>0</v>
      </c>
      <c r="F958" s="61" t="n">
        <v>602.82</v>
      </c>
    </row>
    <row r="959" customFormat="false" ht="12.75" hidden="false" customHeight="false" outlineLevel="0" collapsed="false">
      <c r="A959" s="39" t="s">
        <v>32</v>
      </c>
      <c r="B959" s="62" t="n">
        <v>285.85</v>
      </c>
      <c r="C959" s="63" t="n">
        <v>154.54</v>
      </c>
      <c r="D959" s="63" t="n">
        <v>156.26</v>
      </c>
      <c r="E959" s="63" t="n">
        <v>51.75</v>
      </c>
      <c r="F959" s="61" t="n">
        <v>153.4</v>
      </c>
    </row>
    <row r="960" customFormat="false" ht="12.75" hidden="false" customHeight="false" outlineLevel="0" collapsed="false">
      <c r="A960" s="39" t="s">
        <v>33</v>
      </c>
      <c r="B960" s="62" t="n">
        <v>1106.41</v>
      </c>
      <c r="C960" s="63" t="n">
        <v>415.9</v>
      </c>
      <c r="D960" s="63" t="n">
        <v>105.34</v>
      </c>
      <c r="E960" s="63" t="n">
        <v>0</v>
      </c>
      <c r="F960" s="61" t="n">
        <v>171.7</v>
      </c>
    </row>
    <row r="961" customFormat="false" ht="12.75" hidden="false" customHeight="false" outlineLevel="0" collapsed="false">
      <c r="A961" s="39" t="s">
        <v>34</v>
      </c>
      <c r="B961" s="62" t="n">
        <v>6568.61</v>
      </c>
      <c r="C961" s="63" t="n">
        <v>46.27</v>
      </c>
      <c r="D961" s="63" t="n">
        <v>183.21</v>
      </c>
      <c r="E961" s="63" t="n">
        <v>502.86</v>
      </c>
      <c r="F961" s="61" t="n">
        <v>413.28</v>
      </c>
    </row>
    <row r="962" customFormat="false" ht="12.75" hidden="false" customHeight="false" outlineLevel="0" collapsed="false">
      <c r="A962" s="39" t="s">
        <v>35</v>
      </c>
      <c r="B962" s="62" t="n">
        <v>416.01</v>
      </c>
      <c r="C962" s="63" t="n">
        <v>26.34</v>
      </c>
      <c r="D962" s="63" t="n">
        <v>108.74</v>
      </c>
      <c r="E962" s="63" t="n">
        <v>108.3</v>
      </c>
      <c r="F962" s="61" t="n">
        <v>69.13</v>
      </c>
    </row>
    <row r="963" customFormat="false" ht="12.75" hidden="false" customHeight="false" outlineLevel="0" collapsed="false">
      <c r="A963" s="39" t="s">
        <v>36</v>
      </c>
      <c r="B963" s="62" t="n">
        <v>4295</v>
      </c>
      <c r="C963" s="63" t="n">
        <v>478.99</v>
      </c>
      <c r="D963" s="63" t="n">
        <v>144.79</v>
      </c>
      <c r="E963" s="63" t="n">
        <v>0</v>
      </c>
      <c r="F963" s="61" t="n">
        <v>1131.05</v>
      </c>
    </row>
    <row r="964" customFormat="false" ht="13.5" hidden="false" customHeight="false" outlineLevel="0" collapsed="false">
      <c r="A964" s="45" t="s">
        <v>14</v>
      </c>
      <c r="B964" s="67" t="n">
        <v>604.12</v>
      </c>
      <c r="C964" s="68" t="n">
        <v>70.34</v>
      </c>
      <c r="D964" s="68" t="n">
        <v>357.21</v>
      </c>
      <c r="E964" s="68" t="n">
        <v>437.95</v>
      </c>
      <c r="F964" s="68" t="n">
        <v>208.92</v>
      </c>
    </row>
    <row r="965" customFormat="false" ht="18" hidden="false" customHeight="true" outlineLevel="0" collapsed="false">
      <c r="A965" s="30"/>
      <c r="B965" s="31"/>
      <c r="C965" s="31"/>
      <c r="D965" s="31"/>
      <c r="E965" s="31"/>
      <c r="F965" s="31"/>
    </row>
    <row r="966" customFormat="false" ht="33.75" hidden="false" customHeight="true" outlineLevel="0" collapsed="false">
      <c r="A966" s="32" t="s">
        <v>331</v>
      </c>
      <c r="B966" s="33" t="s">
        <v>332</v>
      </c>
      <c r="C966" s="33"/>
      <c r="D966" s="33"/>
      <c r="E966" s="33"/>
      <c r="F966" s="33"/>
      <c r="G966" s="38"/>
      <c r="H966" s="56"/>
    </row>
    <row r="967" customFormat="false" ht="22.5" hidden="false" customHeight="false" outlineLevel="0" collapsed="false">
      <c r="A967" s="35" t="s">
        <v>19</v>
      </c>
      <c r="B967" s="36" t="s">
        <v>5</v>
      </c>
      <c r="C967" s="36" t="s">
        <v>6</v>
      </c>
      <c r="D967" s="36" t="s">
        <v>7</v>
      </c>
      <c r="E967" s="36" t="s">
        <v>8</v>
      </c>
      <c r="F967" s="37" t="s">
        <v>14</v>
      </c>
    </row>
    <row r="968" customFormat="false" ht="12.75" hidden="false" customHeight="false" outlineLevel="0" collapsed="false">
      <c r="A968" s="39" t="s">
        <v>21</v>
      </c>
      <c r="B968" s="62" t="n">
        <v>57.98</v>
      </c>
      <c r="C968" s="63" t="n">
        <v>15.38</v>
      </c>
      <c r="D968" s="63" t="n">
        <v>20.65</v>
      </c>
      <c r="E968" s="63" t="n">
        <v>87.96</v>
      </c>
      <c r="F968" s="61" t="n">
        <v>43.37</v>
      </c>
    </row>
    <row r="969" customFormat="false" ht="12.75" hidden="false" customHeight="false" outlineLevel="0" collapsed="false">
      <c r="A969" s="39" t="s">
        <v>22</v>
      </c>
      <c r="B969" s="62" t="n">
        <v>52.11</v>
      </c>
      <c r="C969" s="63" t="n">
        <v>9.62</v>
      </c>
      <c r="D969" s="63" t="n">
        <v>127.85</v>
      </c>
      <c r="E969" s="63" t="n">
        <v>8.1</v>
      </c>
      <c r="F969" s="61" t="n">
        <v>35.85</v>
      </c>
    </row>
    <row r="970" customFormat="false" ht="12.75" hidden="false" customHeight="false" outlineLevel="0" collapsed="false">
      <c r="A970" s="39" t="s">
        <v>23</v>
      </c>
      <c r="B970" s="62" t="n">
        <v>36.05</v>
      </c>
      <c r="C970" s="63" t="n">
        <v>13.14</v>
      </c>
      <c r="D970" s="63" t="n">
        <v>45.07</v>
      </c>
      <c r="E970" s="63" t="n">
        <v>0</v>
      </c>
      <c r="F970" s="61" t="n">
        <v>27.65</v>
      </c>
    </row>
    <row r="971" customFormat="false" ht="12.75" hidden="false" customHeight="false" outlineLevel="0" collapsed="false">
      <c r="A971" s="39" t="s">
        <v>24</v>
      </c>
      <c r="B971" s="62" t="n">
        <v>21.96</v>
      </c>
      <c r="C971" s="63" t="n">
        <v>23.28</v>
      </c>
      <c r="D971" s="63" t="n">
        <v>452.26</v>
      </c>
      <c r="E971" s="63" t="n">
        <v>74.5</v>
      </c>
      <c r="F971" s="61" t="n">
        <v>60.46</v>
      </c>
    </row>
    <row r="972" customFormat="false" ht="12.75" hidden="false" customHeight="false" outlineLevel="0" collapsed="false">
      <c r="A972" s="39" t="s">
        <v>25</v>
      </c>
      <c r="B972" s="62" t="n">
        <v>46.4</v>
      </c>
      <c r="C972" s="63" t="n">
        <v>17.49</v>
      </c>
      <c r="D972" s="63" t="n">
        <v>139.33</v>
      </c>
      <c r="E972" s="63" t="n">
        <v>1.75</v>
      </c>
      <c r="F972" s="61" t="n">
        <v>61.61</v>
      </c>
    </row>
    <row r="973" customFormat="false" ht="12.75" hidden="false" customHeight="false" outlineLevel="0" collapsed="false">
      <c r="A973" s="39" t="s">
        <v>26</v>
      </c>
      <c r="B973" s="62" t="n">
        <v>0</v>
      </c>
      <c r="C973" s="63" t="n">
        <v>59.32</v>
      </c>
      <c r="D973" s="63" t="n">
        <v>36.04</v>
      </c>
      <c r="E973" s="63" t="n">
        <v>7.46</v>
      </c>
      <c r="F973" s="61" t="n">
        <v>8.71</v>
      </c>
    </row>
    <row r="974" customFormat="false" ht="12.75" hidden="false" customHeight="false" outlineLevel="0" collapsed="false">
      <c r="A974" s="39" t="s">
        <v>27</v>
      </c>
      <c r="B974" s="62" t="n">
        <v>575.82</v>
      </c>
      <c r="C974" s="63" t="n">
        <v>3.43</v>
      </c>
      <c r="D974" s="63" t="n">
        <v>4.78</v>
      </c>
      <c r="E974" s="63" t="n">
        <v>27.69</v>
      </c>
      <c r="F974" s="61" t="n">
        <v>55.72</v>
      </c>
    </row>
    <row r="975" customFormat="false" ht="12.75" hidden="false" customHeight="false" outlineLevel="0" collapsed="false">
      <c r="A975" s="43" t="s">
        <v>28</v>
      </c>
      <c r="B975" s="64" t="n">
        <v>42.81</v>
      </c>
      <c r="C975" s="65" t="n">
        <v>18.73</v>
      </c>
      <c r="D975" s="65" t="n">
        <v>60.24</v>
      </c>
      <c r="E975" s="65" t="n">
        <v>0</v>
      </c>
      <c r="F975" s="66" t="n">
        <v>26.72</v>
      </c>
    </row>
    <row r="976" customFormat="false" ht="12.75" hidden="false" customHeight="false" outlineLevel="0" collapsed="false">
      <c r="A976" s="39" t="s">
        <v>29</v>
      </c>
      <c r="B976" s="62" t="n">
        <v>40.41</v>
      </c>
      <c r="C976" s="63" t="n">
        <v>62.34</v>
      </c>
      <c r="D976" s="63" t="n">
        <v>39.88</v>
      </c>
      <c r="E976" s="63" t="n">
        <v>0</v>
      </c>
      <c r="F976" s="61" t="n">
        <v>43.21</v>
      </c>
    </row>
    <row r="977" customFormat="false" ht="12.75" hidden="false" customHeight="false" outlineLevel="0" collapsed="false">
      <c r="A977" s="39" t="s">
        <v>30</v>
      </c>
      <c r="B977" s="62" t="n">
        <v>47.1</v>
      </c>
      <c r="C977" s="63" t="n">
        <v>18.66</v>
      </c>
      <c r="D977" s="63" t="n">
        <v>65.07</v>
      </c>
      <c r="E977" s="63" t="n">
        <v>103.52</v>
      </c>
      <c r="F977" s="61" t="n">
        <v>85.47</v>
      </c>
    </row>
    <row r="978" customFormat="false" ht="12.75" hidden="false" customHeight="false" outlineLevel="0" collapsed="false">
      <c r="A978" s="39" t="s">
        <v>31</v>
      </c>
      <c r="B978" s="62" t="n">
        <v>33.06</v>
      </c>
      <c r="C978" s="63" t="n">
        <v>8.16</v>
      </c>
      <c r="D978" s="63" t="n">
        <v>11.47</v>
      </c>
      <c r="E978" s="63" t="n">
        <v>0</v>
      </c>
      <c r="F978" s="61" t="n">
        <v>23.26</v>
      </c>
    </row>
    <row r="979" customFormat="false" ht="12.75" hidden="false" customHeight="false" outlineLevel="0" collapsed="false">
      <c r="A979" s="39" t="s">
        <v>32</v>
      </c>
      <c r="B979" s="62" t="n">
        <v>79.06</v>
      </c>
      <c r="C979" s="63" t="n">
        <v>2.88</v>
      </c>
      <c r="D979" s="63" t="n">
        <v>164.01</v>
      </c>
      <c r="E979" s="63" t="n">
        <v>21.24</v>
      </c>
      <c r="F979" s="61" t="n">
        <v>44.22</v>
      </c>
    </row>
    <row r="980" customFormat="false" ht="12.75" hidden="false" customHeight="false" outlineLevel="0" collapsed="false">
      <c r="A980" s="39" t="s">
        <v>33</v>
      </c>
      <c r="B980" s="62" t="n">
        <v>32.08</v>
      </c>
      <c r="C980" s="63" t="n">
        <v>53.67</v>
      </c>
      <c r="D980" s="63" t="n">
        <v>622.09</v>
      </c>
      <c r="E980" s="63" t="n">
        <v>0</v>
      </c>
      <c r="F980" s="61" t="n">
        <v>90.99</v>
      </c>
    </row>
    <row r="981" customFormat="false" ht="12.75" hidden="false" customHeight="false" outlineLevel="0" collapsed="false">
      <c r="A981" s="39" t="s">
        <v>34</v>
      </c>
      <c r="B981" s="62" t="n">
        <v>35.36</v>
      </c>
      <c r="C981" s="63" t="n">
        <v>9.69</v>
      </c>
      <c r="D981" s="63" t="n">
        <v>62.67</v>
      </c>
      <c r="E981" s="63" t="n">
        <v>0</v>
      </c>
      <c r="F981" s="61" t="n">
        <v>25.61</v>
      </c>
    </row>
    <row r="982" customFormat="false" ht="12.75" hidden="false" customHeight="false" outlineLevel="0" collapsed="false">
      <c r="A982" s="39" t="s">
        <v>35</v>
      </c>
      <c r="B982" s="62" t="n">
        <v>7.25</v>
      </c>
      <c r="C982" s="63" t="n">
        <v>58.5</v>
      </c>
      <c r="D982" s="63" t="n">
        <v>254.29</v>
      </c>
      <c r="E982" s="63" t="n">
        <v>6.31</v>
      </c>
      <c r="F982" s="61" t="n">
        <v>29.43</v>
      </c>
    </row>
    <row r="983" customFormat="false" ht="12.75" hidden="false" customHeight="false" outlineLevel="0" collapsed="false">
      <c r="A983" s="39" t="s">
        <v>36</v>
      </c>
      <c r="B983" s="62" t="n">
        <v>49.99</v>
      </c>
      <c r="C983" s="63" t="n">
        <v>13.62</v>
      </c>
      <c r="D983" s="63" t="n">
        <v>34.13</v>
      </c>
      <c r="E983" s="63" t="n">
        <v>0.04</v>
      </c>
      <c r="F983" s="61" t="n">
        <v>8.06</v>
      </c>
    </row>
    <row r="984" customFormat="false" ht="13.5" hidden="false" customHeight="false" outlineLevel="0" collapsed="false">
      <c r="A984" s="45" t="s">
        <v>14</v>
      </c>
      <c r="B984" s="67" t="n">
        <v>58.83</v>
      </c>
      <c r="C984" s="68" t="n">
        <v>20.03</v>
      </c>
      <c r="D984" s="68" t="n">
        <v>61.5</v>
      </c>
      <c r="E984" s="68" t="n">
        <v>15.89</v>
      </c>
      <c r="F984" s="68" t="n">
        <v>33.01</v>
      </c>
    </row>
    <row r="985" customFormat="false" ht="18" hidden="false" customHeight="true" outlineLevel="0" collapsed="false">
      <c r="A985" s="30"/>
      <c r="B985" s="31"/>
      <c r="C985" s="31"/>
      <c r="D985" s="31"/>
      <c r="E985" s="31"/>
      <c r="F985" s="31"/>
    </row>
    <row r="986" customFormat="false" ht="22.5" hidden="false" customHeight="true" outlineLevel="0" collapsed="false">
      <c r="A986" s="32" t="s">
        <v>333</v>
      </c>
      <c r="B986" s="33" t="s">
        <v>334</v>
      </c>
      <c r="C986" s="33"/>
      <c r="D986" s="33"/>
      <c r="E986" s="33"/>
      <c r="F986" s="33"/>
      <c r="G986" s="38"/>
      <c r="H986" s="56"/>
    </row>
    <row r="987" customFormat="false" ht="22.5" hidden="false" customHeight="false" outlineLevel="0" collapsed="false">
      <c r="A987" s="35" t="s">
        <v>19</v>
      </c>
      <c r="B987" s="36" t="s">
        <v>5</v>
      </c>
      <c r="C987" s="36" t="s">
        <v>6</v>
      </c>
      <c r="D987" s="36" t="s">
        <v>7</v>
      </c>
      <c r="E987" s="36" t="s">
        <v>8</v>
      </c>
      <c r="F987" s="37" t="s">
        <v>14</v>
      </c>
    </row>
    <row r="988" customFormat="false" ht="12.75" hidden="false" customHeight="false" outlineLevel="0" collapsed="false">
      <c r="A988" s="39" t="s">
        <v>21</v>
      </c>
      <c r="B988" s="62" t="n">
        <v>33.09</v>
      </c>
      <c r="C988" s="63" t="n">
        <v>39.57</v>
      </c>
      <c r="D988" s="63" t="n">
        <v>22.95</v>
      </c>
      <c r="E988" s="63" t="n">
        <v>114.98</v>
      </c>
      <c r="F988" s="61" t="n">
        <v>39.46</v>
      </c>
    </row>
    <row r="989" customFormat="false" ht="12.75" hidden="false" customHeight="false" outlineLevel="0" collapsed="false">
      <c r="A989" s="39" t="s">
        <v>22</v>
      </c>
      <c r="B989" s="62" t="n">
        <v>82.4</v>
      </c>
      <c r="C989" s="63" t="n">
        <v>97.85</v>
      </c>
      <c r="D989" s="63" t="n">
        <v>59.94</v>
      </c>
      <c r="E989" s="63" t="n">
        <v>19.49</v>
      </c>
      <c r="F989" s="61" t="n">
        <v>45.99</v>
      </c>
    </row>
    <row r="990" customFormat="false" ht="12.75" hidden="false" customHeight="false" outlineLevel="0" collapsed="false">
      <c r="A990" s="39" t="s">
        <v>23</v>
      </c>
      <c r="B990" s="62" t="n">
        <v>51.41</v>
      </c>
      <c r="C990" s="63" t="n">
        <v>76.22</v>
      </c>
      <c r="D990" s="63" t="n">
        <v>94.53</v>
      </c>
      <c r="E990" s="63" t="n">
        <v>20.94</v>
      </c>
      <c r="F990" s="61" t="n">
        <v>60.6</v>
      </c>
    </row>
    <row r="991" customFormat="false" ht="12.75" hidden="false" customHeight="false" outlineLevel="0" collapsed="false">
      <c r="A991" s="39" t="s">
        <v>24</v>
      </c>
      <c r="B991" s="62" t="n">
        <v>34.17</v>
      </c>
      <c r="C991" s="63" t="n">
        <v>28.51</v>
      </c>
      <c r="D991" s="63" t="n">
        <v>20.02</v>
      </c>
      <c r="E991" s="63" t="n">
        <v>23.4</v>
      </c>
      <c r="F991" s="61" t="n">
        <v>25.25</v>
      </c>
    </row>
    <row r="992" customFormat="false" ht="12.75" hidden="false" customHeight="false" outlineLevel="0" collapsed="false">
      <c r="A992" s="39" t="s">
        <v>25</v>
      </c>
      <c r="B992" s="62" t="n">
        <v>35.21</v>
      </c>
      <c r="C992" s="63" t="n">
        <v>17.12</v>
      </c>
      <c r="D992" s="63" t="n">
        <v>53.35</v>
      </c>
      <c r="E992" s="63" t="n">
        <v>10.31</v>
      </c>
      <c r="F992" s="61" t="n">
        <v>28.96</v>
      </c>
    </row>
    <row r="993" customFormat="false" ht="12.75" hidden="false" customHeight="false" outlineLevel="0" collapsed="false">
      <c r="A993" s="39" t="s">
        <v>26</v>
      </c>
      <c r="B993" s="62" t="n">
        <v>65.97</v>
      </c>
      <c r="C993" s="63" t="n">
        <v>87.46</v>
      </c>
      <c r="D993" s="63" t="n">
        <v>46.38</v>
      </c>
      <c r="E993" s="63" t="n">
        <v>28.7</v>
      </c>
      <c r="F993" s="61" t="n">
        <v>51.2</v>
      </c>
    </row>
    <row r="994" customFormat="false" ht="12.75" hidden="false" customHeight="false" outlineLevel="0" collapsed="false">
      <c r="A994" s="39" t="s">
        <v>27</v>
      </c>
      <c r="B994" s="62" t="n">
        <v>122.79</v>
      </c>
      <c r="C994" s="63" t="n">
        <v>24.09</v>
      </c>
      <c r="D994" s="63" t="n">
        <v>49.66</v>
      </c>
      <c r="E994" s="63" t="n">
        <v>9.94</v>
      </c>
      <c r="F994" s="61" t="n">
        <v>39.88</v>
      </c>
    </row>
    <row r="995" customFormat="false" ht="12.75" hidden="false" customHeight="false" outlineLevel="0" collapsed="false">
      <c r="A995" s="43" t="s">
        <v>28</v>
      </c>
      <c r="B995" s="64" t="n">
        <v>41.85</v>
      </c>
      <c r="C995" s="65" t="n">
        <v>52.61</v>
      </c>
      <c r="D995" s="65" t="n">
        <v>38.89</v>
      </c>
      <c r="E995" s="65" t="n">
        <v>0</v>
      </c>
      <c r="F995" s="66" t="n">
        <v>48.25</v>
      </c>
    </row>
    <row r="996" customFormat="false" ht="12.75" hidden="false" customHeight="false" outlineLevel="0" collapsed="false">
      <c r="A996" s="39" t="s">
        <v>29</v>
      </c>
      <c r="B996" s="62" t="n">
        <v>34.76</v>
      </c>
      <c r="C996" s="63" t="n">
        <v>37.53</v>
      </c>
      <c r="D996" s="63" t="n">
        <v>59.4</v>
      </c>
      <c r="E996" s="63" t="n">
        <v>3.27</v>
      </c>
      <c r="F996" s="61" t="n">
        <v>35.67</v>
      </c>
    </row>
    <row r="997" customFormat="false" ht="12.75" hidden="false" customHeight="false" outlineLevel="0" collapsed="false">
      <c r="A997" s="39" t="s">
        <v>30</v>
      </c>
      <c r="B997" s="62" t="n">
        <v>86.69</v>
      </c>
      <c r="C997" s="63" t="n">
        <v>47.32</v>
      </c>
      <c r="D997" s="63" t="n">
        <v>70.69</v>
      </c>
      <c r="E997" s="63" t="n">
        <v>42.71</v>
      </c>
      <c r="F997" s="61" t="n">
        <v>51.22</v>
      </c>
    </row>
    <row r="998" customFormat="false" ht="12.75" hidden="false" customHeight="false" outlineLevel="0" collapsed="false">
      <c r="A998" s="39" t="s">
        <v>31</v>
      </c>
      <c r="B998" s="62" t="n">
        <v>99.07</v>
      </c>
      <c r="C998" s="63" t="n">
        <v>48.21</v>
      </c>
      <c r="D998" s="63" t="n">
        <v>64.94</v>
      </c>
      <c r="E998" s="63" t="n">
        <v>38.83</v>
      </c>
      <c r="F998" s="61" t="n">
        <v>58.52</v>
      </c>
    </row>
    <row r="999" customFormat="false" ht="12.75" hidden="false" customHeight="false" outlineLevel="0" collapsed="false">
      <c r="A999" s="39" t="s">
        <v>32</v>
      </c>
      <c r="B999" s="62" t="n">
        <v>33.3</v>
      </c>
      <c r="C999" s="63" t="n">
        <v>18.39</v>
      </c>
      <c r="D999" s="63" t="n">
        <v>61.63</v>
      </c>
      <c r="E999" s="63" t="n">
        <v>32.89</v>
      </c>
      <c r="F999" s="61" t="n">
        <v>38.83</v>
      </c>
    </row>
    <row r="1000" customFormat="false" ht="12.75" hidden="false" customHeight="false" outlineLevel="0" collapsed="false">
      <c r="A1000" s="39" t="s">
        <v>33</v>
      </c>
      <c r="B1000" s="62" t="n">
        <v>42.06</v>
      </c>
      <c r="C1000" s="63" t="n">
        <v>22.9</v>
      </c>
      <c r="D1000" s="63" t="n">
        <v>38.89</v>
      </c>
      <c r="E1000" s="63" t="n">
        <v>0</v>
      </c>
      <c r="F1000" s="61" t="n">
        <v>24.88</v>
      </c>
    </row>
    <row r="1001" customFormat="false" ht="12.75" hidden="false" customHeight="false" outlineLevel="0" collapsed="false">
      <c r="A1001" s="39" t="s">
        <v>34</v>
      </c>
      <c r="B1001" s="62" t="n">
        <v>79.57</v>
      </c>
      <c r="C1001" s="63" t="n">
        <v>40.58</v>
      </c>
      <c r="D1001" s="63" t="n">
        <v>45.15</v>
      </c>
      <c r="E1001" s="63" t="n">
        <v>1.36</v>
      </c>
      <c r="F1001" s="61" t="n">
        <v>39.03</v>
      </c>
    </row>
    <row r="1002" customFormat="false" ht="12.75" hidden="false" customHeight="false" outlineLevel="0" collapsed="false">
      <c r="A1002" s="39" t="s">
        <v>35</v>
      </c>
      <c r="B1002" s="62" t="n">
        <v>47.82</v>
      </c>
      <c r="C1002" s="63" t="n">
        <v>48.09</v>
      </c>
      <c r="D1002" s="63" t="n">
        <v>86.7</v>
      </c>
      <c r="E1002" s="63" t="n">
        <v>5.72</v>
      </c>
      <c r="F1002" s="61" t="n">
        <v>29.9</v>
      </c>
    </row>
    <row r="1003" customFormat="false" ht="12.75" hidden="false" customHeight="false" outlineLevel="0" collapsed="false">
      <c r="A1003" s="39" t="s">
        <v>36</v>
      </c>
      <c r="B1003" s="62" t="n">
        <v>172.36</v>
      </c>
      <c r="C1003" s="63" t="n">
        <v>31.3</v>
      </c>
      <c r="D1003" s="63" t="n">
        <v>43.3</v>
      </c>
      <c r="E1003" s="63" t="n">
        <v>1.94</v>
      </c>
      <c r="F1003" s="61" t="n">
        <v>11.02</v>
      </c>
    </row>
    <row r="1004" customFormat="false" ht="13.5" hidden="false" customHeight="false" outlineLevel="0" collapsed="false">
      <c r="A1004" s="45" t="s">
        <v>14</v>
      </c>
      <c r="B1004" s="67" t="n">
        <v>61.53</v>
      </c>
      <c r="C1004" s="68" t="n">
        <v>38.66</v>
      </c>
      <c r="D1004" s="68" t="n">
        <v>50.32</v>
      </c>
      <c r="E1004" s="68" t="n">
        <v>18.54</v>
      </c>
      <c r="F1004" s="68" t="n">
        <v>36.59</v>
      </c>
    </row>
    <row r="1005" customFormat="false" ht="18" hidden="false" customHeight="true" outlineLevel="0" collapsed="false">
      <c r="A1005" s="30"/>
      <c r="B1005" s="31"/>
      <c r="C1005" s="31"/>
      <c r="D1005" s="31"/>
      <c r="E1005" s="31"/>
      <c r="F1005" s="31"/>
    </row>
    <row r="1006" customFormat="false" ht="22.5" hidden="false" customHeight="true" outlineLevel="0" collapsed="false">
      <c r="A1006" s="32" t="s">
        <v>335</v>
      </c>
      <c r="B1006" s="33" t="s">
        <v>336</v>
      </c>
      <c r="C1006" s="33"/>
      <c r="D1006" s="33"/>
      <c r="E1006" s="33"/>
      <c r="F1006" s="33"/>
      <c r="G1006" s="38"/>
      <c r="H1006" s="56"/>
    </row>
    <row r="1007" customFormat="false" ht="22.5" hidden="false" customHeight="false" outlineLevel="0" collapsed="false">
      <c r="A1007" s="35" t="s">
        <v>19</v>
      </c>
      <c r="B1007" s="36" t="s">
        <v>5</v>
      </c>
      <c r="C1007" s="36" t="s">
        <v>6</v>
      </c>
      <c r="D1007" s="36" t="s">
        <v>7</v>
      </c>
      <c r="E1007" s="36" t="s">
        <v>8</v>
      </c>
      <c r="F1007" s="37" t="s">
        <v>14</v>
      </c>
    </row>
    <row r="1008" customFormat="false" ht="12.75" hidden="false" customHeight="false" outlineLevel="0" collapsed="false">
      <c r="A1008" s="39" t="s">
        <v>21</v>
      </c>
      <c r="B1008" s="62" t="n">
        <v>55.5</v>
      </c>
      <c r="C1008" s="63" t="n">
        <v>20.57</v>
      </c>
      <c r="D1008" s="63" t="n">
        <v>23.45</v>
      </c>
      <c r="E1008" s="63" t="n">
        <v>48.87</v>
      </c>
      <c r="F1008" s="61" t="n">
        <v>32.69</v>
      </c>
    </row>
    <row r="1009" customFormat="false" ht="12.75" hidden="false" customHeight="false" outlineLevel="0" collapsed="false">
      <c r="A1009" s="39" t="s">
        <v>22</v>
      </c>
      <c r="B1009" s="62" t="n">
        <v>61.16</v>
      </c>
      <c r="C1009" s="63" t="n">
        <v>34.35</v>
      </c>
      <c r="D1009" s="63" t="n">
        <v>57.84</v>
      </c>
      <c r="E1009" s="63" t="n">
        <v>30.68</v>
      </c>
      <c r="F1009" s="61" t="n">
        <v>37.68</v>
      </c>
    </row>
    <row r="1010" customFormat="false" ht="12.75" hidden="false" customHeight="false" outlineLevel="0" collapsed="false">
      <c r="A1010" s="39" t="s">
        <v>23</v>
      </c>
      <c r="B1010" s="62" t="n">
        <v>21.44</v>
      </c>
      <c r="C1010" s="63" t="n">
        <v>60.16</v>
      </c>
      <c r="D1010" s="63" t="n">
        <v>608.66</v>
      </c>
      <c r="E1010" s="63" t="n">
        <v>53.68</v>
      </c>
      <c r="F1010" s="61" t="n">
        <v>143.08</v>
      </c>
    </row>
    <row r="1011" customFormat="false" ht="12.75" hidden="false" customHeight="false" outlineLevel="0" collapsed="false">
      <c r="A1011" s="39" t="s">
        <v>24</v>
      </c>
      <c r="B1011" s="62" t="n">
        <v>19.01</v>
      </c>
      <c r="C1011" s="63" t="n">
        <v>56.29</v>
      </c>
      <c r="D1011" s="63" t="n">
        <v>28.18</v>
      </c>
      <c r="E1011" s="63" t="n">
        <v>36.54</v>
      </c>
      <c r="F1011" s="61" t="n">
        <v>39.84</v>
      </c>
    </row>
    <row r="1012" customFormat="false" ht="12.75" hidden="false" customHeight="false" outlineLevel="0" collapsed="false">
      <c r="A1012" s="39" t="s">
        <v>25</v>
      </c>
      <c r="B1012" s="62" t="n">
        <v>27.05</v>
      </c>
      <c r="C1012" s="63" t="n">
        <v>19.84</v>
      </c>
      <c r="D1012" s="63" t="n">
        <v>1.73</v>
      </c>
      <c r="E1012" s="63" t="n">
        <v>16.72</v>
      </c>
      <c r="F1012" s="61" t="n">
        <v>10.07</v>
      </c>
    </row>
    <row r="1013" customFormat="false" ht="12.75" hidden="false" customHeight="false" outlineLevel="0" collapsed="false">
      <c r="A1013" s="39" t="s">
        <v>26</v>
      </c>
      <c r="B1013" s="62" t="n">
        <v>19.35</v>
      </c>
      <c r="C1013" s="63" t="n">
        <v>54.6</v>
      </c>
      <c r="D1013" s="63" t="n">
        <v>23.31</v>
      </c>
      <c r="E1013" s="63" t="n">
        <v>17.97</v>
      </c>
      <c r="F1013" s="61" t="n">
        <v>24.43</v>
      </c>
    </row>
    <row r="1014" customFormat="false" ht="12.75" hidden="false" customHeight="false" outlineLevel="0" collapsed="false">
      <c r="A1014" s="39" t="s">
        <v>27</v>
      </c>
      <c r="B1014" s="62" t="n">
        <v>66.44</v>
      </c>
      <c r="C1014" s="63" t="n">
        <v>9.89</v>
      </c>
      <c r="D1014" s="63" t="n">
        <v>24.57</v>
      </c>
      <c r="E1014" s="63" t="n">
        <v>10.55</v>
      </c>
      <c r="F1014" s="61" t="n">
        <v>16.68</v>
      </c>
    </row>
    <row r="1015" customFormat="false" ht="12.75" hidden="false" customHeight="false" outlineLevel="0" collapsed="false">
      <c r="A1015" s="43" t="s">
        <v>28</v>
      </c>
      <c r="B1015" s="64" t="n">
        <v>3.71</v>
      </c>
      <c r="C1015" s="65" t="n">
        <v>15.77</v>
      </c>
      <c r="D1015" s="65" t="n">
        <v>88.83</v>
      </c>
      <c r="E1015" s="65" t="n">
        <v>0</v>
      </c>
      <c r="F1015" s="66" t="n">
        <v>23.56</v>
      </c>
    </row>
    <row r="1016" customFormat="false" ht="12.75" hidden="false" customHeight="false" outlineLevel="0" collapsed="false">
      <c r="A1016" s="39" t="s">
        <v>29</v>
      </c>
      <c r="B1016" s="62" t="n">
        <v>64.4</v>
      </c>
      <c r="C1016" s="63" t="n">
        <v>21.33</v>
      </c>
      <c r="D1016" s="63" t="n">
        <v>80.56</v>
      </c>
      <c r="E1016" s="63" t="n">
        <v>30.75</v>
      </c>
      <c r="F1016" s="61" t="n">
        <v>42.18</v>
      </c>
    </row>
    <row r="1017" customFormat="false" ht="12.75" hidden="false" customHeight="false" outlineLevel="0" collapsed="false">
      <c r="A1017" s="39" t="s">
        <v>30</v>
      </c>
      <c r="B1017" s="62" t="n">
        <v>92.24</v>
      </c>
      <c r="C1017" s="63" t="n">
        <v>35.54</v>
      </c>
      <c r="D1017" s="63" t="n">
        <v>57.58</v>
      </c>
      <c r="E1017" s="63" t="n">
        <v>28.38</v>
      </c>
      <c r="F1017" s="61" t="n">
        <v>38.53</v>
      </c>
    </row>
    <row r="1018" customFormat="false" ht="12.75" hidden="false" customHeight="false" outlineLevel="0" collapsed="false">
      <c r="A1018" s="39" t="s">
        <v>31</v>
      </c>
      <c r="B1018" s="62" t="n">
        <v>20.73</v>
      </c>
      <c r="C1018" s="63" t="n">
        <v>28.9</v>
      </c>
      <c r="D1018" s="63" t="n">
        <v>49.19</v>
      </c>
      <c r="E1018" s="63" t="n">
        <v>29.42</v>
      </c>
      <c r="F1018" s="61" t="n">
        <v>30.45</v>
      </c>
    </row>
    <row r="1019" customFormat="false" ht="12.75" hidden="false" customHeight="false" outlineLevel="0" collapsed="false">
      <c r="A1019" s="39" t="s">
        <v>32</v>
      </c>
      <c r="B1019" s="62" t="n">
        <v>92.81</v>
      </c>
      <c r="C1019" s="63" t="n">
        <v>10.54</v>
      </c>
      <c r="D1019" s="63" t="n">
        <v>13.2</v>
      </c>
      <c r="E1019" s="63" t="n">
        <v>22.19</v>
      </c>
      <c r="F1019" s="61" t="n">
        <v>33.12</v>
      </c>
    </row>
    <row r="1020" customFormat="false" ht="12.75" hidden="false" customHeight="false" outlineLevel="0" collapsed="false">
      <c r="A1020" s="39" t="s">
        <v>33</v>
      </c>
      <c r="B1020" s="62" t="n">
        <v>34.79</v>
      </c>
      <c r="C1020" s="63" t="n">
        <v>19.09</v>
      </c>
      <c r="D1020" s="63" t="n">
        <v>28.26</v>
      </c>
      <c r="E1020" s="63" t="n">
        <v>0</v>
      </c>
      <c r="F1020" s="61" t="n">
        <v>25.38</v>
      </c>
    </row>
    <row r="1021" customFormat="false" ht="12.75" hidden="false" customHeight="false" outlineLevel="0" collapsed="false">
      <c r="A1021" s="39" t="s">
        <v>34</v>
      </c>
      <c r="B1021" s="62" t="n">
        <v>93.53</v>
      </c>
      <c r="C1021" s="63" t="n">
        <v>23.19</v>
      </c>
      <c r="D1021" s="63" t="n">
        <v>56.52</v>
      </c>
      <c r="E1021" s="63" t="n">
        <v>2.44</v>
      </c>
      <c r="F1021" s="61" t="n">
        <v>34.67</v>
      </c>
    </row>
    <row r="1022" customFormat="false" ht="12.75" hidden="false" customHeight="false" outlineLevel="0" collapsed="false">
      <c r="A1022" s="39" t="s">
        <v>35</v>
      </c>
      <c r="B1022" s="62" t="n">
        <v>46.45</v>
      </c>
      <c r="C1022" s="63" t="n">
        <v>21.55</v>
      </c>
      <c r="D1022" s="63" t="n">
        <v>24.24</v>
      </c>
      <c r="E1022" s="63" t="n">
        <v>11.13</v>
      </c>
      <c r="F1022" s="61" t="n">
        <v>19.78</v>
      </c>
    </row>
    <row r="1023" customFormat="false" ht="12.75" hidden="false" customHeight="false" outlineLevel="0" collapsed="false">
      <c r="A1023" s="39" t="s">
        <v>36</v>
      </c>
      <c r="B1023" s="62" t="n">
        <v>1037.89</v>
      </c>
      <c r="C1023" s="63" t="n">
        <v>52.78</v>
      </c>
      <c r="D1023" s="63" t="n">
        <v>276.73</v>
      </c>
      <c r="E1023" s="63" t="n">
        <v>8.42</v>
      </c>
      <c r="F1023" s="61" t="n">
        <v>50.67</v>
      </c>
    </row>
    <row r="1024" customFormat="false" ht="13.5" hidden="false" customHeight="false" outlineLevel="0" collapsed="false">
      <c r="A1024" s="45" t="s">
        <v>14</v>
      </c>
      <c r="B1024" s="67" t="n">
        <v>64.69</v>
      </c>
      <c r="C1024" s="68" t="n">
        <v>18.44</v>
      </c>
      <c r="D1024" s="68" t="n">
        <v>28.01</v>
      </c>
      <c r="E1024" s="68" t="n">
        <v>18.77</v>
      </c>
      <c r="F1024" s="68" t="n">
        <v>25.56</v>
      </c>
    </row>
    <row r="1025" customFormat="false" ht="18" hidden="false" customHeight="true" outlineLevel="0" collapsed="false">
      <c r="A1025" s="30"/>
      <c r="B1025" s="31"/>
      <c r="C1025" s="31"/>
      <c r="D1025" s="31"/>
      <c r="E1025" s="31"/>
      <c r="F1025" s="31"/>
    </row>
    <row r="1026" customFormat="false" ht="22.5" hidden="false" customHeight="true" outlineLevel="0" collapsed="false">
      <c r="A1026" s="32" t="s">
        <v>337</v>
      </c>
      <c r="B1026" s="33" t="s">
        <v>338</v>
      </c>
      <c r="C1026" s="33"/>
      <c r="D1026" s="33"/>
      <c r="E1026" s="33"/>
      <c r="F1026" s="33"/>
      <c r="G1026" s="38"/>
      <c r="H1026" s="56"/>
    </row>
    <row r="1027" customFormat="false" ht="22.5" hidden="false" customHeight="false" outlineLevel="0" collapsed="false">
      <c r="A1027" s="35" t="s">
        <v>19</v>
      </c>
      <c r="B1027" s="36" t="s">
        <v>5</v>
      </c>
      <c r="C1027" s="36" t="s">
        <v>6</v>
      </c>
      <c r="D1027" s="36" t="s">
        <v>7</v>
      </c>
      <c r="E1027" s="36" t="s">
        <v>8</v>
      </c>
      <c r="F1027" s="37" t="s">
        <v>14</v>
      </c>
    </row>
    <row r="1028" customFormat="false" ht="12.75" hidden="false" customHeight="false" outlineLevel="0" collapsed="false">
      <c r="A1028" s="39" t="s">
        <v>21</v>
      </c>
      <c r="B1028" s="62" t="n">
        <v>32.74</v>
      </c>
      <c r="C1028" s="63" t="n">
        <v>58.65</v>
      </c>
      <c r="D1028" s="63" t="n">
        <v>20.44</v>
      </c>
      <c r="E1028" s="63" t="n">
        <v>104.83</v>
      </c>
      <c r="F1028" s="61" t="n">
        <v>40.49</v>
      </c>
    </row>
    <row r="1029" customFormat="false" ht="12.75" hidden="false" customHeight="false" outlineLevel="0" collapsed="false">
      <c r="A1029" s="39" t="s">
        <v>22</v>
      </c>
      <c r="B1029" s="62" t="n">
        <v>146.59</v>
      </c>
      <c r="C1029" s="63" t="n">
        <v>125.94</v>
      </c>
      <c r="D1029" s="63" t="n">
        <v>53.59</v>
      </c>
      <c r="E1029" s="63" t="n">
        <v>61.56</v>
      </c>
      <c r="F1029" s="61" t="n">
        <v>79.55</v>
      </c>
    </row>
    <row r="1030" customFormat="false" ht="12.75" hidden="false" customHeight="false" outlineLevel="0" collapsed="false">
      <c r="A1030" s="39" t="s">
        <v>23</v>
      </c>
      <c r="B1030" s="62" t="n">
        <v>48.71</v>
      </c>
      <c r="C1030" s="63" t="n">
        <v>103.08</v>
      </c>
      <c r="D1030" s="63" t="n">
        <v>94.94</v>
      </c>
      <c r="E1030" s="63" t="n">
        <v>46.65</v>
      </c>
      <c r="F1030" s="61" t="n">
        <v>67.86</v>
      </c>
    </row>
    <row r="1031" customFormat="false" ht="12.75" hidden="false" customHeight="false" outlineLevel="0" collapsed="false">
      <c r="A1031" s="39" t="s">
        <v>24</v>
      </c>
      <c r="B1031" s="62" t="n">
        <v>41.11</v>
      </c>
      <c r="C1031" s="63" t="n">
        <v>29.09</v>
      </c>
      <c r="D1031" s="63" t="n">
        <v>19.18</v>
      </c>
      <c r="E1031" s="63" t="n">
        <v>33.28</v>
      </c>
      <c r="F1031" s="61" t="n">
        <v>31.16</v>
      </c>
    </row>
    <row r="1032" customFormat="false" ht="12.75" hidden="false" customHeight="false" outlineLevel="0" collapsed="false">
      <c r="A1032" s="39" t="s">
        <v>25</v>
      </c>
      <c r="B1032" s="62" t="n">
        <v>29.95</v>
      </c>
      <c r="C1032" s="63" t="n">
        <v>13.4</v>
      </c>
      <c r="D1032" s="63" t="n">
        <v>164.38</v>
      </c>
      <c r="E1032" s="63" t="n">
        <v>38.78</v>
      </c>
      <c r="F1032" s="61" t="n">
        <v>46.93</v>
      </c>
    </row>
    <row r="1033" customFormat="false" ht="12.75" hidden="false" customHeight="false" outlineLevel="0" collapsed="false">
      <c r="A1033" s="39" t="s">
        <v>26</v>
      </c>
      <c r="B1033" s="62" t="n">
        <v>148.34</v>
      </c>
      <c r="C1033" s="63" t="n">
        <v>88.39</v>
      </c>
      <c r="D1033" s="63" t="n">
        <v>70.85</v>
      </c>
      <c r="E1033" s="63" t="n">
        <v>35.8</v>
      </c>
      <c r="F1033" s="61" t="n">
        <v>64.21</v>
      </c>
    </row>
    <row r="1034" customFormat="false" ht="12.75" hidden="false" customHeight="false" outlineLevel="0" collapsed="false">
      <c r="A1034" s="39" t="s">
        <v>27</v>
      </c>
      <c r="B1034" s="62" t="n">
        <v>93.74</v>
      </c>
      <c r="C1034" s="63" t="n">
        <v>35.47</v>
      </c>
      <c r="D1034" s="63" t="n">
        <v>67.98</v>
      </c>
      <c r="E1034" s="63" t="n">
        <v>13.92</v>
      </c>
      <c r="F1034" s="61" t="n">
        <v>51.15</v>
      </c>
    </row>
    <row r="1035" customFormat="false" ht="12.75" hidden="false" customHeight="false" outlineLevel="0" collapsed="false">
      <c r="A1035" s="43" t="s">
        <v>28</v>
      </c>
      <c r="B1035" s="64" t="n">
        <v>44.42</v>
      </c>
      <c r="C1035" s="65" t="n">
        <v>97.66</v>
      </c>
      <c r="D1035" s="65" t="n">
        <v>45.34</v>
      </c>
      <c r="E1035" s="65" t="n">
        <v>0</v>
      </c>
      <c r="F1035" s="66" t="n">
        <v>78.99</v>
      </c>
    </row>
    <row r="1036" customFormat="false" ht="12.75" hidden="false" customHeight="false" outlineLevel="0" collapsed="false">
      <c r="A1036" s="39" t="s">
        <v>29</v>
      </c>
      <c r="B1036" s="62" t="n">
        <v>33.87</v>
      </c>
      <c r="C1036" s="63" t="n">
        <v>52.25</v>
      </c>
      <c r="D1036" s="63" t="n">
        <v>52.2</v>
      </c>
      <c r="E1036" s="63" t="n">
        <v>0</v>
      </c>
      <c r="F1036" s="61" t="n">
        <v>44.76</v>
      </c>
    </row>
    <row r="1037" customFormat="false" ht="12.75" hidden="false" customHeight="false" outlineLevel="0" collapsed="false">
      <c r="A1037" s="39" t="s">
        <v>30</v>
      </c>
      <c r="B1037" s="62" t="n">
        <v>94.78</v>
      </c>
      <c r="C1037" s="63" t="n">
        <v>77.98</v>
      </c>
      <c r="D1037" s="63" t="n">
        <v>95.77</v>
      </c>
      <c r="E1037" s="63" t="n">
        <v>21.73</v>
      </c>
      <c r="F1037" s="61" t="n">
        <v>37.01</v>
      </c>
    </row>
    <row r="1038" customFormat="false" ht="12.75" hidden="false" customHeight="false" outlineLevel="0" collapsed="false">
      <c r="A1038" s="39" t="s">
        <v>31</v>
      </c>
      <c r="B1038" s="62" t="n">
        <v>141.69</v>
      </c>
      <c r="C1038" s="63" t="n">
        <v>53.44</v>
      </c>
      <c r="D1038" s="63" t="n">
        <v>113.27</v>
      </c>
      <c r="E1038" s="63" t="n">
        <v>55.63</v>
      </c>
      <c r="F1038" s="61" t="n">
        <v>85.78</v>
      </c>
    </row>
    <row r="1039" customFormat="false" ht="12.75" hidden="false" customHeight="false" outlineLevel="0" collapsed="false">
      <c r="A1039" s="39" t="s">
        <v>32</v>
      </c>
      <c r="B1039" s="62" t="n">
        <v>20.63</v>
      </c>
      <c r="C1039" s="63" t="n">
        <v>40.68</v>
      </c>
      <c r="D1039" s="63" t="n">
        <v>32.48</v>
      </c>
      <c r="E1039" s="63" t="n">
        <v>37.76</v>
      </c>
      <c r="F1039" s="61" t="n">
        <v>32.6</v>
      </c>
    </row>
    <row r="1040" customFormat="false" ht="12.75" hidden="false" customHeight="false" outlineLevel="0" collapsed="false">
      <c r="A1040" s="39" t="s">
        <v>33</v>
      </c>
      <c r="B1040" s="62" t="n">
        <v>29.6</v>
      </c>
      <c r="C1040" s="63" t="n">
        <v>36.33</v>
      </c>
      <c r="D1040" s="63" t="n">
        <v>38.49</v>
      </c>
      <c r="E1040" s="63" t="n">
        <v>0</v>
      </c>
      <c r="F1040" s="61" t="n">
        <v>36.11</v>
      </c>
    </row>
    <row r="1041" customFormat="false" ht="12.75" hidden="false" customHeight="false" outlineLevel="0" collapsed="false">
      <c r="A1041" s="39" t="s">
        <v>34</v>
      </c>
      <c r="B1041" s="62" t="n">
        <v>95.88</v>
      </c>
      <c r="C1041" s="63" t="n">
        <v>32.42</v>
      </c>
      <c r="D1041" s="63" t="n">
        <v>93.35</v>
      </c>
      <c r="E1041" s="63" t="n">
        <v>1.38</v>
      </c>
      <c r="F1041" s="61" t="n">
        <v>35</v>
      </c>
    </row>
    <row r="1042" customFormat="false" ht="12.75" hidden="false" customHeight="false" outlineLevel="0" collapsed="false">
      <c r="A1042" s="39" t="s">
        <v>35</v>
      </c>
      <c r="B1042" s="62" t="n">
        <v>63.21</v>
      </c>
      <c r="C1042" s="63" t="n">
        <v>43.65</v>
      </c>
      <c r="D1042" s="63" t="n">
        <v>74.9</v>
      </c>
      <c r="E1042" s="63" t="n">
        <v>4.67</v>
      </c>
      <c r="F1042" s="61" t="n">
        <v>26.19</v>
      </c>
    </row>
    <row r="1043" customFormat="false" ht="12.75" hidden="false" customHeight="false" outlineLevel="0" collapsed="false">
      <c r="A1043" s="39" t="s">
        <v>36</v>
      </c>
      <c r="B1043" s="62" t="n">
        <v>289.07</v>
      </c>
      <c r="C1043" s="63" t="n">
        <v>45.77</v>
      </c>
      <c r="D1043" s="63" t="n">
        <v>115.07</v>
      </c>
      <c r="E1043" s="63" t="n">
        <v>1.95</v>
      </c>
      <c r="F1043" s="61" t="n">
        <v>12.44</v>
      </c>
    </row>
    <row r="1044" customFormat="false" ht="13.5" hidden="false" customHeight="false" outlineLevel="0" collapsed="false">
      <c r="A1044" s="45" t="s">
        <v>14</v>
      </c>
      <c r="B1044" s="67" t="n">
        <v>65.62</v>
      </c>
      <c r="C1044" s="68" t="n">
        <v>48.31</v>
      </c>
      <c r="D1044" s="68" t="n">
        <v>61.84</v>
      </c>
      <c r="E1044" s="68" t="n">
        <v>21.82</v>
      </c>
      <c r="F1044" s="68" t="n">
        <v>42.58</v>
      </c>
    </row>
    <row r="1045" customFormat="false" ht="18" hidden="false" customHeight="true" outlineLevel="0" collapsed="false">
      <c r="A1045" s="30"/>
      <c r="B1045" s="31"/>
      <c r="C1045" s="31"/>
      <c r="D1045" s="31"/>
      <c r="E1045" s="31"/>
      <c r="F1045" s="31"/>
    </row>
    <row r="1046" customFormat="false" ht="22.5" hidden="false" customHeight="true" outlineLevel="0" collapsed="false">
      <c r="A1046" s="32" t="s">
        <v>339</v>
      </c>
      <c r="B1046" s="33" t="s">
        <v>340</v>
      </c>
      <c r="C1046" s="33"/>
      <c r="D1046" s="33"/>
      <c r="E1046" s="33"/>
      <c r="F1046" s="33"/>
      <c r="G1046" s="38"/>
      <c r="H1046" s="56"/>
    </row>
    <row r="1047" customFormat="false" ht="22.5" hidden="false" customHeight="false" outlineLevel="0" collapsed="false">
      <c r="A1047" s="35" t="s">
        <v>19</v>
      </c>
      <c r="B1047" s="36" t="s">
        <v>5</v>
      </c>
      <c r="C1047" s="36" t="s">
        <v>6</v>
      </c>
      <c r="D1047" s="36" t="s">
        <v>7</v>
      </c>
      <c r="E1047" s="36" t="s">
        <v>8</v>
      </c>
      <c r="F1047" s="37" t="s">
        <v>14</v>
      </c>
    </row>
    <row r="1048" customFormat="false" ht="12.75" hidden="false" customHeight="false" outlineLevel="0" collapsed="false">
      <c r="A1048" s="39" t="s">
        <v>21</v>
      </c>
      <c r="B1048" s="62" t="n">
        <v>34.26</v>
      </c>
      <c r="C1048" s="63" t="n">
        <v>57.74</v>
      </c>
      <c r="D1048" s="63" t="n">
        <v>30.14</v>
      </c>
      <c r="E1048" s="63" t="n">
        <v>65.99</v>
      </c>
      <c r="F1048" s="61" t="n">
        <v>36.52</v>
      </c>
    </row>
    <row r="1049" customFormat="false" ht="12.75" hidden="false" customHeight="false" outlineLevel="0" collapsed="false">
      <c r="A1049" s="39" t="s">
        <v>22</v>
      </c>
      <c r="B1049" s="62" t="n">
        <v>131.65</v>
      </c>
      <c r="C1049" s="63" t="n">
        <v>112.63</v>
      </c>
      <c r="D1049" s="63" t="n">
        <v>67.47</v>
      </c>
      <c r="E1049" s="63" t="n">
        <v>34.78</v>
      </c>
      <c r="F1049" s="61" t="n">
        <v>75.39</v>
      </c>
    </row>
    <row r="1050" customFormat="false" ht="12.75" hidden="false" customHeight="false" outlineLevel="0" collapsed="false">
      <c r="A1050" s="39" t="s">
        <v>23</v>
      </c>
      <c r="B1050" s="62" t="n">
        <v>65.43</v>
      </c>
      <c r="C1050" s="63" t="n">
        <v>62.52</v>
      </c>
      <c r="D1050" s="63" t="n">
        <v>59.67</v>
      </c>
      <c r="E1050" s="63" t="n">
        <v>63.11</v>
      </c>
      <c r="F1050" s="61" t="n">
        <v>62.31</v>
      </c>
    </row>
    <row r="1051" customFormat="false" ht="12.75" hidden="false" customHeight="false" outlineLevel="0" collapsed="false">
      <c r="A1051" s="39" t="s">
        <v>24</v>
      </c>
      <c r="B1051" s="62" t="n">
        <v>33.21</v>
      </c>
      <c r="C1051" s="63" t="n">
        <v>23.99</v>
      </c>
      <c r="D1051" s="63" t="n">
        <v>24.95</v>
      </c>
      <c r="E1051" s="63" t="n">
        <v>10.64</v>
      </c>
      <c r="F1051" s="61" t="n">
        <v>16.84</v>
      </c>
    </row>
    <row r="1052" customFormat="false" ht="12.75" hidden="false" customHeight="false" outlineLevel="0" collapsed="false">
      <c r="A1052" s="39" t="s">
        <v>25</v>
      </c>
      <c r="B1052" s="62" t="n">
        <v>57.46</v>
      </c>
      <c r="C1052" s="63" t="n">
        <v>28.22</v>
      </c>
      <c r="D1052" s="63" t="n">
        <v>52.89</v>
      </c>
      <c r="E1052" s="63" t="n">
        <v>37.52</v>
      </c>
      <c r="F1052" s="61" t="n">
        <v>43.1</v>
      </c>
    </row>
    <row r="1053" customFormat="false" ht="12.75" hidden="false" customHeight="false" outlineLevel="0" collapsed="false">
      <c r="A1053" s="39" t="s">
        <v>26</v>
      </c>
      <c r="B1053" s="62" t="n">
        <v>77.86</v>
      </c>
      <c r="C1053" s="63" t="n">
        <v>117.29</v>
      </c>
      <c r="D1053" s="63" t="n">
        <v>47.16</v>
      </c>
      <c r="E1053" s="63" t="n">
        <v>33.11</v>
      </c>
      <c r="F1053" s="61" t="n">
        <v>59.36</v>
      </c>
    </row>
    <row r="1054" customFormat="false" ht="12.75" hidden="false" customHeight="false" outlineLevel="0" collapsed="false">
      <c r="A1054" s="39" t="s">
        <v>27</v>
      </c>
      <c r="B1054" s="62" t="n">
        <v>63.53</v>
      </c>
      <c r="C1054" s="63" t="n">
        <v>29.29</v>
      </c>
      <c r="D1054" s="63" t="n">
        <v>62.05</v>
      </c>
      <c r="E1054" s="63" t="n">
        <v>4.57</v>
      </c>
      <c r="F1054" s="61" t="n">
        <v>43</v>
      </c>
    </row>
    <row r="1055" customFormat="false" ht="12.75" hidden="false" customHeight="false" outlineLevel="0" collapsed="false">
      <c r="A1055" s="43" t="s">
        <v>28</v>
      </c>
      <c r="B1055" s="64" t="n">
        <v>19.45</v>
      </c>
      <c r="C1055" s="65" t="n">
        <v>31.06</v>
      </c>
      <c r="D1055" s="65" t="n">
        <v>51.46</v>
      </c>
      <c r="E1055" s="65" t="n">
        <v>0</v>
      </c>
      <c r="F1055" s="66" t="n">
        <v>34.52</v>
      </c>
    </row>
    <row r="1056" customFormat="false" ht="12.75" hidden="false" customHeight="false" outlineLevel="0" collapsed="false">
      <c r="A1056" s="39" t="s">
        <v>29</v>
      </c>
      <c r="B1056" s="62" t="n">
        <v>36.69</v>
      </c>
      <c r="C1056" s="63" t="n">
        <v>31.57</v>
      </c>
      <c r="D1056" s="63" t="n">
        <v>83.96</v>
      </c>
      <c r="E1056" s="63" t="n">
        <v>0.94</v>
      </c>
      <c r="F1056" s="61" t="n">
        <v>51.34</v>
      </c>
    </row>
    <row r="1057" customFormat="false" ht="12.75" hidden="false" customHeight="false" outlineLevel="0" collapsed="false">
      <c r="A1057" s="39" t="s">
        <v>30</v>
      </c>
      <c r="B1057" s="62" t="n">
        <v>77.17</v>
      </c>
      <c r="C1057" s="63" t="n">
        <v>43.5</v>
      </c>
      <c r="D1057" s="63" t="n">
        <v>89.22</v>
      </c>
      <c r="E1057" s="63" t="n">
        <v>97.84</v>
      </c>
      <c r="F1057" s="61" t="n">
        <v>82.81</v>
      </c>
    </row>
    <row r="1058" customFormat="false" ht="12.75" hidden="false" customHeight="false" outlineLevel="0" collapsed="false">
      <c r="A1058" s="39" t="s">
        <v>31</v>
      </c>
      <c r="B1058" s="62" t="n">
        <v>78.59</v>
      </c>
      <c r="C1058" s="63" t="n">
        <v>62.52</v>
      </c>
      <c r="D1058" s="63" t="n">
        <v>47.66</v>
      </c>
      <c r="E1058" s="63" t="n">
        <v>4.17</v>
      </c>
      <c r="F1058" s="61" t="n">
        <v>44.77</v>
      </c>
    </row>
    <row r="1059" customFormat="false" ht="12.75" hidden="false" customHeight="false" outlineLevel="0" collapsed="false">
      <c r="A1059" s="39" t="s">
        <v>32</v>
      </c>
      <c r="B1059" s="62" t="n">
        <v>34.14</v>
      </c>
      <c r="C1059" s="63" t="n">
        <v>46.02</v>
      </c>
      <c r="D1059" s="63" t="n">
        <v>167.47</v>
      </c>
      <c r="E1059" s="63" t="n">
        <v>48.4</v>
      </c>
      <c r="F1059" s="61" t="n">
        <v>82.88</v>
      </c>
    </row>
    <row r="1060" customFormat="false" ht="12.75" hidden="false" customHeight="false" outlineLevel="0" collapsed="false">
      <c r="A1060" s="39" t="s">
        <v>33</v>
      </c>
      <c r="B1060" s="62" t="n">
        <v>35.69</v>
      </c>
      <c r="C1060" s="63" t="n">
        <v>25.27</v>
      </c>
      <c r="D1060" s="63" t="n">
        <v>41.07</v>
      </c>
      <c r="E1060" s="63" t="n">
        <v>0</v>
      </c>
      <c r="F1060" s="61" t="n">
        <v>33.33</v>
      </c>
    </row>
    <row r="1061" customFormat="false" ht="12.75" hidden="false" customHeight="false" outlineLevel="0" collapsed="false">
      <c r="A1061" s="39" t="s">
        <v>34</v>
      </c>
      <c r="B1061" s="62" t="n">
        <v>176.27</v>
      </c>
      <c r="C1061" s="63" t="n">
        <v>43.26</v>
      </c>
      <c r="D1061" s="63" t="n">
        <v>108.07</v>
      </c>
      <c r="E1061" s="63" t="n">
        <v>2.8</v>
      </c>
      <c r="F1061" s="61" t="n">
        <v>75.06</v>
      </c>
    </row>
    <row r="1062" customFormat="false" ht="12.75" hidden="false" customHeight="false" outlineLevel="0" collapsed="false">
      <c r="A1062" s="39" t="s">
        <v>35</v>
      </c>
      <c r="B1062" s="62" t="n">
        <v>37.18</v>
      </c>
      <c r="C1062" s="63" t="n">
        <v>43.39</v>
      </c>
      <c r="D1062" s="63" t="n">
        <v>61.54</v>
      </c>
      <c r="E1062" s="63" t="n">
        <v>6.56</v>
      </c>
      <c r="F1062" s="61" t="n">
        <v>30</v>
      </c>
    </row>
    <row r="1063" customFormat="false" ht="12.75" hidden="false" customHeight="false" outlineLevel="0" collapsed="false">
      <c r="A1063" s="39" t="s">
        <v>36</v>
      </c>
      <c r="B1063" s="62" t="n">
        <v>58.73</v>
      </c>
      <c r="C1063" s="63" t="n">
        <v>39.78</v>
      </c>
      <c r="D1063" s="63" t="n">
        <v>59.55</v>
      </c>
      <c r="E1063" s="63" t="n">
        <v>2.34</v>
      </c>
      <c r="F1063" s="61" t="n">
        <v>9.46</v>
      </c>
    </row>
    <row r="1064" customFormat="false" ht="12.75" hidden="false" customHeight="true" outlineLevel="0" collapsed="false">
      <c r="A1064" s="45" t="s">
        <v>14</v>
      </c>
      <c r="B1064" s="67" t="n">
        <v>55.66</v>
      </c>
      <c r="C1064" s="68" t="n">
        <v>43.43</v>
      </c>
      <c r="D1064" s="68" t="n">
        <v>60</v>
      </c>
      <c r="E1064" s="68" t="n">
        <v>17.09</v>
      </c>
      <c r="F1064" s="68" t="n">
        <v>44.17</v>
      </c>
    </row>
    <row r="1065" customFormat="false" ht="12.75" hidden="false" customHeight="true" outlineLevel="0" collapsed="false">
      <c r="A1065" s="77"/>
      <c r="B1065" s="78"/>
      <c r="C1065" s="78"/>
      <c r="D1065" s="78"/>
      <c r="E1065" s="78"/>
      <c r="F1065" s="78"/>
      <c r="G1065" s="111"/>
    </row>
    <row r="1066" customFormat="false" ht="33" hidden="false" customHeight="true" outlineLevel="0" collapsed="false">
      <c r="A1066" s="32" t="s">
        <v>341</v>
      </c>
      <c r="B1066" s="33" t="s">
        <v>342</v>
      </c>
      <c r="C1066" s="33"/>
      <c r="D1066" s="33"/>
      <c r="E1066" s="33"/>
      <c r="F1066" s="33"/>
      <c r="G1066" s="201"/>
      <c r="H1066" s="56"/>
    </row>
    <row r="1067" customFormat="false" ht="22.5" hidden="false" customHeight="false" outlineLevel="0" collapsed="false">
      <c r="A1067" s="35" t="s">
        <v>19</v>
      </c>
      <c r="B1067" s="36" t="s">
        <v>5</v>
      </c>
      <c r="C1067" s="36" t="s">
        <v>6</v>
      </c>
      <c r="D1067" s="36" t="s">
        <v>7</v>
      </c>
      <c r="E1067" s="36" t="s">
        <v>8</v>
      </c>
      <c r="F1067" s="37" t="s">
        <v>14</v>
      </c>
    </row>
    <row r="1068" customFormat="false" ht="12.75" hidden="false" customHeight="false" outlineLevel="0" collapsed="false">
      <c r="A1068" s="39" t="s">
        <v>21</v>
      </c>
      <c r="B1068" s="62" t="n">
        <v>0</v>
      </c>
      <c r="C1068" s="63" t="n">
        <v>0</v>
      </c>
      <c r="D1068" s="63" t="n">
        <v>0</v>
      </c>
      <c r="E1068" s="63" t="n">
        <v>0</v>
      </c>
      <c r="F1068" s="61" t="n">
        <v>0</v>
      </c>
    </row>
    <row r="1069" customFormat="false" ht="12.75" hidden="false" customHeight="false" outlineLevel="0" collapsed="false">
      <c r="A1069" s="39" t="s">
        <v>22</v>
      </c>
      <c r="B1069" s="62" t="n">
        <v>0</v>
      </c>
      <c r="C1069" s="63" t="n">
        <v>0</v>
      </c>
      <c r="D1069" s="63" t="n">
        <v>0</v>
      </c>
      <c r="E1069" s="63" t="n">
        <v>0</v>
      </c>
      <c r="F1069" s="61" t="n">
        <v>0</v>
      </c>
    </row>
    <row r="1070" customFormat="false" ht="12.75" hidden="false" customHeight="false" outlineLevel="0" collapsed="false">
      <c r="A1070" s="39" t="s">
        <v>23</v>
      </c>
      <c r="B1070" s="62" t="n">
        <v>0</v>
      </c>
      <c r="C1070" s="63" t="n">
        <v>0</v>
      </c>
      <c r="D1070" s="63" t="n">
        <v>0</v>
      </c>
      <c r="E1070" s="63" t="n">
        <v>177.69</v>
      </c>
      <c r="F1070" s="61" t="n">
        <v>178.33</v>
      </c>
    </row>
    <row r="1071" customFormat="false" ht="12.75" hidden="false" customHeight="false" outlineLevel="0" collapsed="false">
      <c r="A1071" s="39" t="s">
        <v>24</v>
      </c>
      <c r="B1071" s="62" t="n">
        <v>0</v>
      </c>
      <c r="C1071" s="63" t="n">
        <v>0</v>
      </c>
      <c r="D1071" s="63" t="n">
        <v>0</v>
      </c>
      <c r="E1071" s="63" t="n">
        <v>0</v>
      </c>
      <c r="F1071" s="61" t="n">
        <v>0</v>
      </c>
    </row>
    <row r="1072" customFormat="false" ht="12.75" hidden="false" customHeight="false" outlineLevel="0" collapsed="false">
      <c r="A1072" s="39" t="s">
        <v>25</v>
      </c>
      <c r="B1072" s="62" t="n">
        <v>0</v>
      </c>
      <c r="C1072" s="63" t="n">
        <v>0</v>
      </c>
      <c r="D1072" s="63" t="n">
        <v>0</v>
      </c>
      <c r="E1072" s="63" t="n">
        <v>1.62</v>
      </c>
      <c r="F1072" s="61" t="n">
        <v>1.98</v>
      </c>
    </row>
    <row r="1073" customFormat="false" ht="12.75" hidden="false" customHeight="false" outlineLevel="0" collapsed="false">
      <c r="A1073" s="39" t="s">
        <v>26</v>
      </c>
      <c r="B1073" s="62" t="n">
        <v>0</v>
      </c>
      <c r="C1073" s="63" t="n">
        <v>6.74</v>
      </c>
      <c r="D1073" s="63" t="n">
        <v>0</v>
      </c>
      <c r="E1073" s="63" t="n">
        <v>0</v>
      </c>
      <c r="F1073" s="61" t="n">
        <v>23.54</v>
      </c>
    </row>
    <row r="1074" customFormat="false" ht="12.75" hidden="false" customHeight="false" outlineLevel="0" collapsed="false">
      <c r="A1074" s="39" t="s">
        <v>27</v>
      </c>
      <c r="B1074" s="62" t="n">
        <v>0</v>
      </c>
      <c r="C1074" s="63" t="n">
        <v>0</v>
      </c>
      <c r="D1074" s="63" t="n">
        <v>0</v>
      </c>
      <c r="E1074" s="63" t="n">
        <v>0</v>
      </c>
      <c r="F1074" s="61" t="n">
        <v>0</v>
      </c>
    </row>
    <row r="1075" customFormat="false" ht="12.75" hidden="false" customHeight="false" outlineLevel="0" collapsed="false">
      <c r="A1075" s="43" t="s">
        <v>28</v>
      </c>
      <c r="B1075" s="64" t="n">
        <v>0</v>
      </c>
      <c r="C1075" s="65" t="n">
        <v>0</v>
      </c>
      <c r="D1075" s="65" t="n">
        <v>100</v>
      </c>
      <c r="E1075" s="65" t="n">
        <v>0</v>
      </c>
      <c r="F1075" s="66" t="n">
        <v>203.97</v>
      </c>
    </row>
    <row r="1076" customFormat="false" ht="12.75" hidden="false" customHeight="false" outlineLevel="0" collapsed="false">
      <c r="A1076" s="39" t="s">
        <v>29</v>
      </c>
      <c r="B1076" s="62" t="n">
        <v>0</v>
      </c>
      <c r="C1076" s="63" t="n">
        <v>0</v>
      </c>
      <c r="D1076" s="63" t="n">
        <v>0</v>
      </c>
      <c r="E1076" s="63" t="n">
        <v>0</v>
      </c>
      <c r="F1076" s="61" t="n">
        <v>0</v>
      </c>
    </row>
    <row r="1077" customFormat="false" ht="12.75" hidden="false" customHeight="false" outlineLevel="0" collapsed="false">
      <c r="A1077" s="39" t="s">
        <v>30</v>
      </c>
      <c r="B1077" s="62" t="n">
        <v>0</v>
      </c>
      <c r="C1077" s="63" t="n">
        <v>0</v>
      </c>
      <c r="D1077" s="63" t="n">
        <v>0</v>
      </c>
      <c r="E1077" s="63" t="n">
        <v>301.72</v>
      </c>
      <c r="F1077" s="61" t="n">
        <v>301.72</v>
      </c>
    </row>
    <row r="1078" customFormat="false" ht="12.75" hidden="false" customHeight="false" outlineLevel="0" collapsed="false">
      <c r="A1078" s="39" t="s">
        <v>31</v>
      </c>
      <c r="B1078" s="62" t="n">
        <v>0</v>
      </c>
      <c r="C1078" s="63" t="n">
        <v>0</v>
      </c>
      <c r="D1078" s="63" t="n">
        <v>489.28</v>
      </c>
      <c r="E1078" s="63" t="n">
        <v>0</v>
      </c>
      <c r="F1078" s="61" t="n">
        <v>2061.54</v>
      </c>
    </row>
    <row r="1079" customFormat="false" ht="12.75" hidden="false" customHeight="false" outlineLevel="0" collapsed="false">
      <c r="A1079" s="39" t="s">
        <v>32</v>
      </c>
      <c r="B1079" s="62" t="n">
        <v>0</v>
      </c>
      <c r="C1079" s="63" t="n">
        <v>2.1</v>
      </c>
      <c r="D1079" s="63" t="n">
        <v>126.34</v>
      </c>
      <c r="E1079" s="63" t="n">
        <v>628.99</v>
      </c>
      <c r="F1079" s="61" t="n">
        <v>593.03</v>
      </c>
    </row>
    <row r="1080" customFormat="false" ht="12.75" hidden="false" customHeight="false" outlineLevel="0" collapsed="false">
      <c r="A1080" s="39" t="s">
        <v>33</v>
      </c>
      <c r="B1080" s="62" t="n">
        <v>0</v>
      </c>
      <c r="C1080" s="63" t="n">
        <v>0</v>
      </c>
      <c r="D1080" s="63" t="n">
        <v>0</v>
      </c>
      <c r="E1080" s="63" t="n">
        <v>0</v>
      </c>
      <c r="F1080" s="61" t="n">
        <v>0</v>
      </c>
    </row>
    <row r="1081" customFormat="false" ht="12.75" hidden="false" customHeight="false" outlineLevel="0" collapsed="false">
      <c r="A1081" s="39" t="s">
        <v>34</v>
      </c>
      <c r="B1081" s="62" t="n">
        <v>0</v>
      </c>
      <c r="C1081" s="63" t="n">
        <v>0</v>
      </c>
      <c r="D1081" s="63" t="n">
        <v>0</v>
      </c>
      <c r="E1081" s="63" t="n">
        <v>0</v>
      </c>
      <c r="F1081" s="61" t="n">
        <v>0</v>
      </c>
    </row>
    <row r="1082" customFormat="false" ht="12.75" hidden="false" customHeight="false" outlineLevel="0" collapsed="false">
      <c r="A1082" s="39" t="s">
        <v>35</v>
      </c>
      <c r="B1082" s="62" t="n">
        <v>0</v>
      </c>
      <c r="C1082" s="63" t="n">
        <v>2453.47</v>
      </c>
      <c r="D1082" s="63" t="n">
        <v>0</v>
      </c>
      <c r="E1082" s="63" t="n">
        <v>0</v>
      </c>
      <c r="F1082" s="61" t="n">
        <v>2461.04</v>
      </c>
    </row>
    <row r="1083" customFormat="false" ht="12.75" hidden="false" customHeight="false" outlineLevel="0" collapsed="false">
      <c r="A1083" s="39" t="s">
        <v>36</v>
      </c>
      <c r="B1083" s="62" t="n">
        <v>0</v>
      </c>
      <c r="C1083" s="63" t="n">
        <v>0</v>
      </c>
      <c r="D1083" s="63" t="n">
        <v>0</v>
      </c>
      <c r="E1083" s="63" t="n">
        <v>0</v>
      </c>
      <c r="F1083" s="61" t="n">
        <v>0</v>
      </c>
    </row>
    <row r="1084" customFormat="false" ht="13.5" hidden="false" customHeight="false" outlineLevel="0" collapsed="false">
      <c r="A1084" s="45" t="s">
        <v>14</v>
      </c>
      <c r="B1084" s="67" t="n">
        <v>0</v>
      </c>
      <c r="C1084" s="68" t="n">
        <v>126.76</v>
      </c>
      <c r="D1084" s="68" t="n">
        <v>663.25</v>
      </c>
      <c r="E1084" s="68" t="n">
        <v>38.95</v>
      </c>
      <c r="F1084" s="68" t="n">
        <v>39.77</v>
      </c>
    </row>
    <row r="1085" customFormat="false" ht="12.75" hidden="false" customHeight="true" outlineLevel="0" collapsed="false">
      <c r="A1085" s="77"/>
      <c r="B1085" s="78"/>
      <c r="C1085" s="78"/>
      <c r="D1085" s="78"/>
      <c r="E1085" s="78"/>
      <c r="F1085" s="78"/>
      <c r="G1085" s="111"/>
    </row>
    <row r="1086" customFormat="false" ht="33" hidden="false" customHeight="true" outlineLevel="0" collapsed="false">
      <c r="A1086" s="32" t="s">
        <v>343</v>
      </c>
      <c r="B1086" s="33" t="s">
        <v>344</v>
      </c>
      <c r="C1086" s="33"/>
      <c r="D1086" s="33"/>
      <c r="E1086" s="33"/>
      <c r="F1086" s="33"/>
      <c r="G1086" s="201"/>
      <c r="H1086" s="56"/>
    </row>
    <row r="1087" customFormat="false" ht="22.5" hidden="false" customHeight="false" outlineLevel="0" collapsed="false">
      <c r="A1087" s="35" t="s">
        <v>19</v>
      </c>
      <c r="B1087" s="36" t="s">
        <v>5</v>
      </c>
      <c r="C1087" s="36" t="s">
        <v>6</v>
      </c>
      <c r="D1087" s="36" t="s">
        <v>7</v>
      </c>
      <c r="E1087" s="36" t="s">
        <v>8</v>
      </c>
      <c r="F1087" s="37" t="s">
        <v>14</v>
      </c>
    </row>
    <row r="1088" customFormat="false" ht="12.75" hidden="false" customHeight="false" outlineLevel="0" collapsed="false">
      <c r="A1088" s="39" t="s">
        <v>21</v>
      </c>
      <c r="B1088" s="62" t="n">
        <v>53.57</v>
      </c>
      <c r="C1088" s="63" t="n">
        <v>130.42</v>
      </c>
      <c r="D1088" s="63" t="n">
        <v>39.88</v>
      </c>
      <c r="E1088" s="63" t="n">
        <v>493.7</v>
      </c>
      <c r="F1088" s="61" t="n">
        <v>174.49</v>
      </c>
    </row>
    <row r="1089" customFormat="false" ht="12.75" hidden="false" customHeight="false" outlineLevel="0" collapsed="false">
      <c r="A1089" s="39" t="s">
        <v>22</v>
      </c>
      <c r="B1089" s="62" t="n">
        <v>91.72</v>
      </c>
      <c r="C1089" s="63" t="n">
        <v>203.66</v>
      </c>
      <c r="D1089" s="63" t="n">
        <v>210.14</v>
      </c>
      <c r="E1089" s="63" t="n">
        <v>7.23</v>
      </c>
      <c r="F1089" s="61" t="n">
        <v>70.75</v>
      </c>
    </row>
    <row r="1090" customFormat="false" ht="12.75" hidden="false" customHeight="false" outlineLevel="0" collapsed="false">
      <c r="A1090" s="39" t="s">
        <v>23</v>
      </c>
      <c r="B1090" s="62" t="n">
        <v>752.46</v>
      </c>
      <c r="C1090" s="63" t="n">
        <v>147.56</v>
      </c>
      <c r="D1090" s="63" t="n">
        <v>62.78</v>
      </c>
      <c r="E1090" s="63" t="n">
        <v>0</v>
      </c>
      <c r="F1090" s="61" t="n">
        <v>146.56</v>
      </c>
    </row>
    <row r="1091" customFormat="false" ht="12.75" hidden="false" customHeight="false" outlineLevel="0" collapsed="false">
      <c r="A1091" s="39" t="s">
        <v>24</v>
      </c>
      <c r="B1091" s="62" t="n">
        <v>39.73</v>
      </c>
      <c r="C1091" s="63" t="n">
        <v>50.09</v>
      </c>
      <c r="D1091" s="63" t="n">
        <v>22.43</v>
      </c>
      <c r="E1091" s="63" t="n">
        <v>7.57</v>
      </c>
      <c r="F1091" s="61" t="n">
        <v>24.52</v>
      </c>
    </row>
    <row r="1092" customFormat="false" ht="12.75" hidden="false" customHeight="false" outlineLevel="0" collapsed="false">
      <c r="A1092" s="39" t="s">
        <v>25</v>
      </c>
      <c r="B1092" s="62" t="n">
        <v>29.27</v>
      </c>
      <c r="C1092" s="63" t="n">
        <v>67.99</v>
      </c>
      <c r="D1092" s="63" t="n">
        <v>24.36</v>
      </c>
      <c r="E1092" s="63" t="n">
        <v>699.99</v>
      </c>
      <c r="F1092" s="61" t="n">
        <v>40.83</v>
      </c>
    </row>
    <row r="1093" customFormat="false" ht="12.75" hidden="false" customHeight="false" outlineLevel="0" collapsed="false">
      <c r="A1093" s="39" t="s">
        <v>26</v>
      </c>
      <c r="B1093" s="62" t="n">
        <v>28.73</v>
      </c>
      <c r="C1093" s="63" t="n">
        <v>69.22</v>
      </c>
      <c r="D1093" s="63" t="n">
        <v>51.21</v>
      </c>
      <c r="E1093" s="63" t="n">
        <v>4.92</v>
      </c>
      <c r="F1093" s="61" t="n">
        <v>47.11</v>
      </c>
    </row>
    <row r="1094" customFormat="false" ht="12.75" hidden="false" customHeight="false" outlineLevel="0" collapsed="false">
      <c r="A1094" s="39" t="s">
        <v>27</v>
      </c>
      <c r="B1094" s="62" t="n">
        <v>904.46</v>
      </c>
      <c r="C1094" s="63" t="n">
        <v>48.77</v>
      </c>
      <c r="D1094" s="63" t="n">
        <v>31.94</v>
      </c>
      <c r="E1094" s="63" t="n">
        <v>16.09</v>
      </c>
      <c r="F1094" s="61" t="n">
        <v>155.07</v>
      </c>
    </row>
    <row r="1095" customFormat="false" ht="12.75" hidden="false" customHeight="false" outlineLevel="0" collapsed="false">
      <c r="A1095" s="43" t="s">
        <v>28</v>
      </c>
      <c r="B1095" s="64" t="n">
        <v>113.44</v>
      </c>
      <c r="C1095" s="65" t="n">
        <v>93.6</v>
      </c>
      <c r="D1095" s="65" t="n">
        <v>38.68</v>
      </c>
      <c r="E1095" s="65" t="n">
        <v>0</v>
      </c>
      <c r="F1095" s="66" t="n">
        <v>90.27</v>
      </c>
    </row>
    <row r="1096" customFormat="false" ht="12.75" hidden="false" customHeight="false" outlineLevel="0" collapsed="false">
      <c r="A1096" s="39" t="s">
        <v>29</v>
      </c>
      <c r="B1096" s="62" t="n">
        <v>12.69</v>
      </c>
      <c r="C1096" s="63" t="n">
        <v>29.2</v>
      </c>
      <c r="D1096" s="63" t="n">
        <v>43.01</v>
      </c>
      <c r="E1096" s="63" t="n">
        <v>0</v>
      </c>
      <c r="F1096" s="61" t="n">
        <v>24.75</v>
      </c>
    </row>
    <row r="1097" customFormat="false" ht="12.75" hidden="false" customHeight="false" outlineLevel="0" collapsed="false">
      <c r="A1097" s="39" t="s">
        <v>30</v>
      </c>
      <c r="B1097" s="62" t="n">
        <v>63.43</v>
      </c>
      <c r="C1097" s="63" t="n">
        <v>17.59</v>
      </c>
      <c r="D1097" s="63" t="n">
        <v>139.87</v>
      </c>
      <c r="E1097" s="63" t="n">
        <v>122.1</v>
      </c>
      <c r="F1097" s="61" t="n">
        <v>112.41</v>
      </c>
    </row>
    <row r="1098" customFormat="false" ht="12.75" hidden="false" customHeight="false" outlineLevel="0" collapsed="false">
      <c r="A1098" s="39" t="s">
        <v>31</v>
      </c>
      <c r="B1098" s="62" t="n">
        <v>80.42</v>
      </c>
      <c r="C1098" s="63" t="n">
        <v>298.31</v>
      </c>
      <c r="D1098" s="63" t="n">
        <v>100.06</v>
      </c>
      <c r="E1098" s="63" t="n">
        <v>70.9</v>
      </c>
      <c r="F1098" s="61" t="n">
        <v>86.99</v>
      </c>
    </row>
    <row r="1099" customFormat="false" ht="12.75" hidden="false" customHeight="false" outlineLevel="0" collapsed="false">
      <c r="A1099" s="39" t="s">
        <v>32</v>
      </c>
      <c r="B1099" s="62" t="n">
        <v>97.41</v>
      </c>
      <c r="C1099" s="63" t="n">
        <v>20.53</v>
      </c>
      <c r="D1099" s="63" t="n">
        <v>81.88</v>
      </c>
      <c r="E1099" s="63" t="n">
        <v>35.98</v>
      </c>
      <c r="F1099" s="61" t="n">
        <v>44.15</v>
      </c>
    </row>
    <row r="1100" customFormat="false" ht="12.75" hidden="false" customHeight="false" outlineLevel="0" collapsed="false">
      <c r="A1100" s="39" t="s">
        <v>33</v>
      </c>
      <c r="B1100" s="62" t="n">
        <v>275.92</v>
      </c>
      <c r="C1100" s="63" t="n">
        <v>421.06</v>
      </c>
      <c r="D1100" s="63" t="n">
        <v>2778.24</v>
      </c>
      <c r="E1100" s="63" t="n">
        <v>0.03</v>
      </c>
      <c r="F1100" s="61" t="n">
        <v>175.32</v>
      </c>
    </row>
    <row r="1101" customFormat="false" ht="12.75" hidden="false" customHeight="false" outlineLevel="0" collapsed="false">
      <c r="A1101" s="39" t="s">
        <v>34</v>
      </c>
      <c r="B1101" s="62" t="n">
        <v>18.52</v>
      </c>
      <c r="C1101" s="63" t="n">
        <v>82.55</v>
      </c>
      <c r="D1101" s="63" t="n">
        <v>249.28</v>
      </c>
      <c r="E1101" s="63" t="n">
        <v>0</v>
      </c>
      <c r="F1101" s="61" t="n">
        <v>48.59</v>
      </c>
    </row>
    <row r="1102" customFormat="false" ht="12.75" hidden="false" customHeight="false" outlineLevel="0" collapsed="false">
      <c r="A1102" s="39" t="s">
        <v>35</v>
      </c>
      <c r="B1102" s="62" t="n">
        <v>61.25</v>
      </c>
      <c r="C1102" s="63" t="n">
        <v>566.57</v>
      </c>
      <c r="D1102" s="63" t="n">
        <v>3506.81</v>
      </c>
      <c r="E1102" s="63" t="n">
        <v>72.78</v>
      </c>
      <c r="F1102" s="61" t="n">
        <v>389.65</v>
      </c>
    </row>
    <row r="1103" customFormat="false" ht="12.75" hidden="false" customHeight="false" outlineLevel="0" collapsed="false">
      <c r="A1103" s="39" t="s">
        <v>36</v>
      </c>
      <c r="B1103" s="62" t="n">
        <v>54.7</v>
      </c>
      <c r="C1103" s="63" t="n">
        <v>49.99</v>
      </c>
      <c r="D1103" s="63" t="n">
        <v>70.2</v>
      </c>
      <c r="E1103" s="63" t="n">
        <v>0.19</v>
      </c>
      <c r="F1103" s="61" t="n">
        <v>1.78</v>
      </c>
    </row>
    <row r="1104" customFormat="false" ht="13.5" hidden="false" customHeight="false" outlineLevel="0" collapsed="false">
      <c r="A1104" s="45" t="s">
        <v>14</v>
      </c>
      <c r="B1104" s="67" t="n">
        <v>122.67</v>
      </c>
      <c r="C1104" s="68" t="n">
        <v>117.19</v>
      </c>
      <c r="D1104" s="68" t="n">
        <v>113.18</v>
      </c>
      <c r="E1104" s="68" t="n">
        <v>25.38</v>
      </c>
      <c r="F1104" s="68" t="n">
        <v>57.27</v>
      </c>
    </row>
    <row r="1105" customFormat="false" ht="13.5" hidden="false" customHeight="false" outlineLevel="0" collapsed="false"/>
    <row r="1106" customFormat="false" ht="48" hidden="false" customHeight="true" outlineLevel="0" collapsed="false">
      <c r="A1106" s="32" t="s">
        <v>345</v>
      </c>
      <c r="B1106" s="33" t="s">
        <v>346</v>
      </c>
      <c r="C1106" s="33"/>
      <c r="D1106" s="33"/>
      <c r="E1106" s="33"/>
      <c r="F1106" s="33"/>
      <c r="G1106" s="38" t="s">
        <v>324</v>
      </c>
      <c r="H1106" s="56" t="s">
        <v>47</v>
      </c>
    </row>
    <row r="1107" customFormat="false" ht="22.5" hidden="false" customHeight="false" outlineLevel="0" collapsed="false">
      <c r="A1107" s="35" t="s">
        <v>19</v>
      </c>
      <c r="B1107" s="36" t="s">
        <v>5</v>
      </c>
      <c r="C1107" s="36" t="s">
        <v>6</v>
      </c>
      <c r="D1107" s="36" t="s">
        <v>7</v>
      </c>
      <c r="E1107" s="36" t="s">
        <v>8</v>
      </c>
      <c r="F1107" s="37" t="s">
        <v>14</v>
      </c>
    </row>
    <row r="1108" customFormat="false" ht="12.75" hidden="false" customHeight="false" outlineLevel="0" collapsed="false">
      <c r="A1108" s="39" t="s">
        <v>21</v>
      </c>
      <c r="B1108" s="62" t="n">
        <v>189.27</v>
      </c>
      <c r="C1108" s="63" t="n">
        <v>208.52</v>
      </c>
      <c r="D1108" s="63" t="n">
        <v>143.69</v>
      </c>
      <c r="E1108" s="63" t="n">
        <v>40.29</v>
      </c>
      <c r="F1108" s="61" t="n">
        <v>165.14</v>
      </c>
    </row>
    <row r="1109" customFormat="false" ht="12.75" hidden="false" customHeight="false" outlineLevel="0" collapsed="false">
      <c r="A1109" s="39" t="s">
        <v>22</v>
      </c>
      <c r="B1109" s="62" t="n">
        <v>104.26</v>
      </c>
      <c r="C1109" s="63" t="n">
        <v>6.16</v>
      </c>
      <c r="D1109" s="63" t="n">
        <v>415.15</v>
      </c>
      <c r="E1109" s="63" t="n">
        <v>667.09</v>
      </c>
      <c r="F1109" s="61" t="n">
        <v>286.7</v>
      </c>
    </row>
    <row r="1110" customFormat="false" ht="12.75" hidden="false" customHeight="false" outlineLevel="0" collapsed="false">
      <c r="A1110" s="39" t="s">
        <v>23</v>
      </c>
      <c r="B1110" s="62" t="n">
        <v>2406.52</v>
      </c>
      <c r="C1110" s="63" t="n">
        <v>114.3</v>
      </c>
      <c r="D1110" s="63" t="n">
        <v>176.15</v>
      </c>
      <c r="E1110" s="63" t="n">
        <v>4.99</v>
      </c>
      <c r="F1110" s="61" t="n">
        <v>233.46</v>
      </c>
    </row>
    <row r="1111" customFormat="false" ht="12.75" hidden="false" customHeight="false" outlineLevel="0" collapsed="false">
      <c r="A1111" s="39" t="s">
        <v>24</v>
      </c>
      <c r="B1111" s="62" t="n">
        <v>2085.58</v>
      </c>
      <c r="C1111" s="63" t="n">
        <v>11.71</v>
      </c>
      <c r="D1111" s="63" t="n">
        <v>128.61</v>
      </c>
      <c r="E1111" s="63" t="n">
        <v>12.18</v>
      </c>
      <c r="F1111" s="61" t="n">
        <v>31.38</v>
      </c>
    </row>
    <row r="1112" customFormat="false" ht="12.75" hidden="false" customHeight="false" outlineLevel="0" collapsed="false">
      <c r="A1112" s="39" t="s">
        <v>25</v>
      </c>
      <c r="B1112" s="62" t="n">
        <v>25.23</v>
      </c>
      <c r="C1112" s="63" t="n">
        <v>201.36</v>
      </c>
      <c r="D1112" s="63" t="n">
        <v>195.62</v>
      </c>
      <c r="E1112" s="63" t="n">
        <v>5.62</v>
      </c>
      <c r="F1112" s="61" t="n">
        <v>105.36</v>
      </c>
    </row>
    <row r="1113" customFormat="false" ht="12.75" hidden="false" customHeight="false" outlineLevel="0" collapsed="false">
      <c r="A1113" s="39" t="s">
        <v>26</v>
      </c>
      <c r="B1113" s="62" t="n">
        <v>285.08</v>
      </c>
      <c r="C1113" s="63" t="n">
        <v>31.74</v>
      </c>
      <c r="D1113" s="63" t="n">
        <v>195.09</v>
      </c>
      <c r="E1113" s="63" t="n">
        <v>2.01</v>
      </c>
      <c r="F1113" s="61" t="n">
        <v>34.18</v>
      </c>
    </row>
    <row r="1114" customFormat="false" ht="12.75" hidden="false" customHeight="false" outlineLevel="0" collapsed="false">
      <c r="A1114" s="39" t="s">
        <v>27</v>
      </c>
      <c r="B1114" s="62" t="n">
        <v>239.21</v>
      </c>
      <c r="C1114" s="63" t="n">
        <v>65.11</v>
      </c>
      <c r="D1114" s="63" t="n">
        <v>218.67</v>
      </c>
      <c r="E1114" s="63" t="n">
        <v>81.06</v>
      </c>
      <c r="F1114" s="61" t="n">
        <v>159.69</v>
      </c>
    </row>
    <row r="1115" customFormat="false" ht="12.75" hidden="false" customHeight="false" outlineLevel="0" collapsed="false">
      <c r="A1115" s="43" t="s">
        <v>28</v>
      </c>
      <c r="B1115" s="64" t="n">
        <v>86.93</v>
      </c>
      <c r="C1115" s="65" t="n">
        <v>175.04</v>
      </c>
      <c r="D1115" s="65" t="n">
        <v>35.82</v>
      </c>
      <c r="E1115" s="65" t="n">
        <v>1111.4</v>
      </c>
      <c r="F1115" s="66" t="n">
        <v>101.35</v>
      </c>
    </row>
    <row r="1116" customFormat="false" ht="12.75" hidden="false" customHeight="false" outlineLevel="0" collapsed="false">
      <c r="A1116" s="39" t="s">
        <v>29</v>
      </c>
      <c r="B1116" s="62" t="n">
        <v>3403.09</v>
      </c>
      <c r="C1116" s="63" t="n">
        <v>137.61</v>
      </c>
      <c r="D1116" s="63" t="n">
        <v>1005.95</v>
      </c>
      <c r="E1116" s="63" t="n">
        <v>8.59</v>
      </c>
      <c r="F1116" s="61" t="n">
        <v>798.27</v>
      </c>
    </row>
    <row r="1117" customFormat="false" ht="12.75" hidden="false" customHeight="false" outlineLevel="0" collapsed="false">
      <c r="A1117" s="39" t="s">
        <v>30</v>
      </c>
      <c r="B1117" s="62" t="n">
        <v>137.53</v>
      </c>
      <c r="C1117" s="63" t="n">
        <v>179.36</v>
      </c>
      <c r="D1117" s="63" t="n">
        <v>24.1</v>
      </c>
      <c r="E1117" s="63" t="n">
        <v>86.92</v>
      </c>
      <c r="F1117" s="61" t="n">
        <v>84.96</v>
      </c>
    </row>
    <row r="1118" customFormat="false" ht="12.75" hidden="false" customHeight="false" outlineLevel="0" collapsed="false">
      <c r="A1118" s="39" t="s">
        <v>31</v>
      </c>
      <c r="B1118" s="62" t="n">
        <v>18.26</v>
      </c>
      <c r="C1118" s="63" t="n">
        <v>95.57</v>
      </c>
      <c r="D1118" s="63" t="n">
        <v>81.52</v>
      </c>
      <c r="E1118" s="63" t="n">
        <v>4.53</v>
      </c>
      <c r="F1118" s="61" t="n">
        <v>29.97</v>
      </c>
    </row>
    <row r="1119" customFormat="false" ht="12.75" hidden="false" customHeight="false" outlineLevel="0" collapsed="false">
      <c r="A1119" s="39" t="s">
        <v>32</v>
      </c>
      <c r="B1119" s="62" t="n">
        <v>1155.87</v>
      </c>
      <c r="C1119" s="63" t="n">
        <v>23.53</v>
      </c>
      <c r="D1119" s="63" t="n">
        <v>76.78</v>
      </c>
      <c r="E1119" s="63" t="n">
        <v>87.82</v>
      </c>
      <c r="F1119" s="61" t="n">
        <v>164.43</v>
      </c>
    </row>
    <row r="1120" customFormat="false" ht="12.75" hidden="false" customHeight="false" outlineLevel="0" collapsed="false">
      <c r="A1120" s="39" t="s">
        <v>33</v>
      </c>
      <c r="B1120" s="62" t="n">
        <v>0</v>
      </c>
      <c r="C1120" s="63" t="n">
        <v>278.67</v>
      </c>
      <c r="D1120" s="63" t="n">
        <v>131.85</v>
      </c>
      <c r="E1120" s="63" t="n">
        <v>0</v>
      </c>
      <c r="F1120" s="61" t="n">
        <v>223.3</v>
      </c>
    </row>
    <row r="1121" customFormat="false" ht="12.75" hidden="false" customHeight="false" outlineLevel="0" collapsed="false">
      <c r="A1121" s="39" t="s">
        <v>34</v>
      </c>
      <c r="B1121" s="62" t="n">
        <v>326.2</v>
      </c>
      <c r="C1121" s="63" t="n">
        <v>7.5</v>
      </c>
      <c r="D1121" s="63" t="n">
        <v>13.15</v>
      </c>
      <c r="E1121" s="63" t="n">
        <v>0</v>
      </c>
      <c r="F1121" s="61" t="n">
        <v>52.28</v>
      </c>
    </row>
    <row r="1122" customFormat="false" ht="12.75" hidden="false" customHeight="false" outlineLevel="0" collapsed="false">
      <c r="A1122" s="39" t="s">
        <v>35</v>
      </c>
      <c r="B1122" s="62" t="n">
        <v>1720.78</v>
      </c>
      <c r="C1122" s="63" t="n">
        <v>32.42</v>
      </c>
      <c r="D1122" s="63" t="n">
        <v>220.09</v>
      </c>
      <c r="E1122" s="63" t="n">
        <v>67.86</v>
      </c>
      <c r="F1122" s="61" t="n">
        <v>54.5</v>
      </c>
    </row>
    <row r="1123" customFormat="false" ht="12.75" hidden="false" customHeight="false" outlineLevel="0" collapsed="false">
      <c r="A1123" s="39" t="s">
        <v>36</v>
      </c>
      <c r="B1123" s="62" t="n">
        <v>180.6</v>
      </c>
      <c r="C1123" s="63" t="n">
        <v>102.13</v>
      </c>
      <c r="D1123" s="63" t="n">
        <v>113.4</v>
      </c>
      <c r="E1123" s="63" t="n">
        <v>0</v>
      </c>
      <c r="F1123" s="61" t="n">
        <v>210.76</v>
      </c>
    </row>
    <row r="1124" customFormat="false" ht="13.5" hidden="false" customHeight="false" outlineLevel="0" collapsed="false">
      <c r="A1124" s="45" t="s">
        <v>14</v>
      </c>
      <c r="B1124" s="67" t="n">
        <v>238.44</v>
      </c>
      <c r="C1124" s="68" t="n">
        <v>50.02</v>
      </c>
      <c r="D1124" s="68" t="n">
        <v>138.66</v>
      </c>
      <c r="E1124" s="68" t="n">
        <v>65.63</v>
      </c>
      <c r="F1124" s="68" t="n">
        <v>97.27</v>
      </c>
    </row>
    <row r="1125" customFormat="false" ht="18" hidden="false" customHeight="true" outlineLevel="0" collapsed="false">
      <c r="A1125" s="30"/>
      <c r="B1125" s="31"/>
      <c r="C1125" s="31"/>
      <c r="D1125" s="31"/>
      <c r="E1125" s="31"/>
      <c r="F1125" s="31"/>
    </row>
    <row r="1126" customFormat="false" ht="22.5" hidden="false" customHeight="true" outlineLevel="0" collapsed="false">
      <c r="A1126" s="32" t="s">
        <v>347</v>
      </c>
      <c r="B1126" s="33" t="s">
        <v>348</v>
      </c>
      <c r="C1126" s="33"/>
      <c r="D1126" s="33"/>
      <c r="E1126" s="33"/>
      <c r="F1126" s="33"/>
      <c r="G1126" s="38"/>
      <c r="H1126" s="56"/>
    </row>
    <row r="1127" customFormat="false" ht="22.5" hidden="false" customHeight="false" outlineLevel="0" collapsed="false">
      <c r="A1127" s="35" t="s">
        <v>19</v>
      </c>
      <c r="B1127" s="36" t="s">
        <v>5</v>
      </c>
      <c r="C1127" s="36" t="s">
        <v>6</v>
      </c>
      <c r="D1127" s="36" t="s">
        <v>7</v>
      </c>
      <c r="E1127" s="36" t="s">
        <v>8</v>
      </c>
      <c r="F1127" s="37" t="s">
        <v>14</v>
      </c>
    </row>
    <row r="1128" customFormat="false" ht="12.75" hidden="false" customHeight="false" outlineLevel="0" collapsed="false">
      <c r="A1128" s="39" t="s">
        <v>21</v>
      </c>
      <c r="B1128" s="62" t="n">
        <v>59</v>
      </c>
      <c r="C1128" s="63" t="n">
        <v>6.45</v>
      </c>
      <c r="D1128" s="63" t="n">
        <v>114.58</v>
      </c>
      <c r="E1128" s="63" t="n">
        <v>59.75</v>
      </c>
      <c r="F1128" s="61" t="n">
        <v>56.89</v>
      </c>
    </row>
    <row r="1129" customFormat="false" ht="12.75" hidden="false" customHeight="false" outlineLevel="0" collapsed="false">
      <c r="A1129" s="39" t="s">
        <v>22</v>
      </c>
      <c r="B1129" s="62" t="n">
        <v>1.36</v>
      </c>
      <c r="C1129" s="63" t="n">
        <v>5.66</v>
      </c>
      <c r="D1129" s="63" t="n">
        <v>71.44</v>
      </c>
      <c r="E1129" s="63" t="n">
        <v>0</v>
      </c>
      <c r="F1129" s="61" t="n">
        <v>10.9</v>
      </c>
    </row>
    <row r="1130" customFormat="false" ht="12.75" hidden="false" customHeight="false" outlineLevel="0" collapsed="false">
      <c r="A1130" s="39" t="s">
        <v>23</v>
      </c>
      <c r="B1130" s="62" t="n">
        <v>68.69</v>
      </c>
      <c r="C1130" s="63" t="n">
        <v>253.96</v>
      </c>
      <c r="D1130" s="63" t="n">
        <v>17.61</v>
      </c>
      <c r="E1130" s="63" t="n">
        <v>207.04</v>
      </c>
      <c r="F1130" s="61" t="n">
        <v>27.1</v>
      </c>
    </row>
    <row r="1131" customFormat="false" ht="12.75" hidden="false" customHeight="false" outlineLevel="0" collapsed="false">
      <c r="A1131" s="39" t="s">
        <v>24</v>
      </c>
      <c r="B1131" s="62" t="n">
        <v>0</v>
      </c>
      <c r="C1131" s="63" t="n">
        <v>0.95</v>
      </c>
      <c r="D1131" s="63" t="n">
        <v>0</v>
      </c>
      <c r="E1131" s="63" t="n">
        <v>19.87</v>
      </c>
      <c r="F1131" s="61" t="n">
        <v>4.65</v>
      </c>
    </row>
    <row r="1132" customFormat="false" ht="12.75" hidden="false" customHeight="false" outlineLevel="0" collapsed="false">
      <c r="A1132" s="39" t="s">
        <v>25</v>
      </c>
      <c r="B1132" s="62" t="n">
        <v>13.17</v>
      </c>
      <c r="C1132" s="63" t="n">
        <v>107.67</v>
      </c>
      <c r="D1132" s="63" t="n">
        <v>14.77</v>
      </c>
      <c r="E1132" s="63" t="n">
        <v>494.19</v>
      </c>
      <c r="F1132" s="61" t="n">
        <v>32.05</v>
      </c>
    </row>
    <row r="1133" customFormat="false" ht="12.75" hidden="false" customHeight="false" outlineLevel="0" collapsed="false">
      <c r="A1133" s="39" t="s">
        <v>26</v>
      </c>
      <c r="B1133" s="62" t="n">
        <v>28.22</v>
      </c>
      <c r="C1133" s="63" t="n">
        <v>35.03</v>
      </c>
      <c r="D1133" s="63" t="n">
        <v>120.95</v>
      </c>
      <c r="E1133" s="63" t="n">
        <v>9.21</v>
      </c>
      <c r="F1133" s="61" t="n">
        <v>29.9</v>
      </c>
    </row>
    <row r="1134" customFormat="false" ht="12.75" hidden="false" customHeight="false" outlineLevel="0" collapsed="false">
      <c r="A1134" s="39" t="s">
        <v>27</v>
      </c>
      <c r="B1134" s="62" t="n">
        <v>1.17</v>
      </c>
      <c r="C1134" s="63" t="n">
        <v>4.5</v>
      </c>
      <c r="D1134" s="63" t="n">
        <v>1978.36</v>
      </c>
      <c r="E1134" s="63" t="n">
        <v>0</v>
      </c>
      <c r="F1134" s="61" t="n">
        <v>125.51</v>
      </c>
    </row>
    <row r="1135" customFormat="false" ht="12.75" hidden="false" customHeight="false" outlineLevel="0" collapsed="false">
      <c r="A1135" s="43" t="s">
        <v>28</v>
      </c>
      <c r="B1135" s="64" t="n">
        <v>0</v>
      </c>
      <c r="C1135" s="65" t="n">
        <v>8.17</v>
      </c>
      <c r="D1135" s="65" t="n">
        <v>17.53</v>
      </c>
      <c r="E1135" s="65" t="n">
        <v>1111.4</v>
      </c>
      <c r="F1135" s="66" t="n">
        <v>17.25</v>
      </c>
    </row>
    <row r="1136" customFormat="false" ht="12.75" hidden="false" customHeight="false" outlineLevel="0" collapsed="false">
      <c r="A1136" s="39" t="s">
        <v>29</v>
      </c>
      <c r="B1136" s="62" t="n">
        <v>63.25</v>
      </c>
      <c r="C1136" s="63" t="n">
        <v>0</v>
      </c>
      <c r="D1136" s="63" t="n">
        <v>336.81</v>
      </c>
      <c r="E1136" s="63" t="n">
        <v>0</v>
      </c>
      <c r="F1136" s="61" t="n">
        <v>438.43</v>
      </c>
    </row>
    <row r="1137" customFormat="false" ht="12.75" hidden="false" customHeight="false" outlineLevel="0" collapsed="false">
      <c r="A1137" s="39" t="s">
        <v>30</v>
      </c>
      <c r="B1137" s="62" t="n">
        <v>99.43</v>
      </c>
      <c r="C1137" s="63" t="n">
        <v>1697.2</v>
      </c>
      <c r="D1137" s="63" t="n">
        <v>67.26</v>
      </c>
      <c r="E1137" s="63" t="n">
        <v>17.36</v>
      </c>
      <c r="F1137" s="61" t="n">
        <v>76.41</v>
      </c>
    </row>
    <row r="1138" customFormat="false" ht="12.75" hidden="false" customHeight="false" outlineLevel="0" collapsed="false">
      <c r="A1138" s="39" t="s">
        <v>31</v>
      </c>
      <c r="B1138" s="62" t="n">
        <v>0.31</v>
      </c>
      <c r="C1138" s="63" t="n">
        <v>31.37</v>
      </c>
      <c r="D1138" s="63" t="n">
        <v>15.32</v>
      </c>
      <c r="E1138" s="63" t="n">
        <v>22.22</v>
      </c>
      <c r="F1138" s="61" t="n">
        <v>1.93</v>
      </c>
    </row>
    <row r="1139" customFormat="false" ht="12.75" hidden="false" customHeight="false" outlineLevel="0" collapsed="false">
      <c r="A1139" s="39" t="s">
        <v>32</v>
      </c>
      <c r="B1139" s="62" t="n">
        <v>143.61</v>
      </c>
      <c r="C1139" s="63" t="n">
        <v>16.4</v>
      </c>
      <c r="D1139" s="63" t="n">
        <v>4.98</v>
      </c>
      <c r="E1139" s="63" t="n">
        <v>6.51</v>
      </c>
      <c r="F1139" s="61" t="n">
        <v>11.76</v>
      </c>
    </row>
    <row r="1140" customFormat="false" ht="12.75" hidden="false" customHeight="false" outlineLevel="0" collapsed="false">
      <c r="A1140" s="39" t="s">
        <v>33</v>
      </c>
      <c r="B1140" s="62" t="n">
        <v>0</v>
      </c>
      <c r="C1140" s="63" t="n">
        <v>3.29</v>
      </c>
      <c r="D1140" s="63" t="n">
        <v>140.15</v>
      </c>
      <c r="E1140" s="63" t="n">
        <v>0</v>
      </c>
      <c r="F1140" s="61" t="n">
        <v>15.26</v>
      </c>
    </row>
    <row r="1141" customFormat="false" ht="12.75" hidden="false" customHeight="false" outlineLevel="0" collapsed="false">
      <c r="A1141" s="39" t="s">
        <v>34</v>
      </c>
      <c r="B1141" s="62" t="n">
        <v>0.92</v>
      </c>
      <c r="C1141" s="63" t="n">
        <v>5.25</v>
      </c>
      <c r="D1141" s="63" t="n">
        <v>0.87</v>
      </c>
      <c r="E1141" s="63" t="n">
        <v>0</v>
      </c>
      <c r="F1141" s="61" t="n">
        <v>1.34</v>
      </c>
    </row>
    <row r="1142" customFormat="false" ht="12.75" hidden="false" customHeight="false" outlineLevel="0" collapsed="false">
      <c r="A1142" s="39" t="s">
        <v>35</v>
      </c>
      <c r="B1142" s="62" t="n">
        <v>181.28</v>
      </c>
      <c r="C1142" s="63" t="n">
        <v>3.92</v>
      </c>
      <c r="D1142" s="63" t="n">
        <v>34.81</v>
      </c>
      <c r="E1142" s="63" t="n">
        <v>59.48</v>
      </c>
      <c r="F1142" s="61" t="n">
        <v>6.64</v>
      </c>
    </row>
    <row r="1143" customFormat="false" ht="12.75" hidden="false" customHeight="false" outlineLevel="0" collapsed="false">
      <c r="A1143" s="39" t="s">
        <v>36</v>
      </c>
      <c r="B1143" s="62" t="n">
        <v>254.85</v>
      </c>
      <c r="C1143" s="63" t="n">
        <v>131.85</v>
      </c>
      <c r="D1143" s="63" t="n">
        <v>50.44</v>
      </c>
      <c r="E1143" s="63" t="n">
        <v>0</v>
      </c>
      <c r="F1143" s="61" t="n">
        <v>75.19</v>
      </c>
    </row>
    <row r="1144" customFormat="false" ht="13.5" hidden="false" customHeight="false" outlineLevel="0" collapsed="false">
      <c r="A1144" s="45" t="s">
        <v>14</v>
      </c>
      <c r="B1144" s="67" t="n">
        <v>4.65</v>
      </c>
      <c r="C1144" s="68" t="n">
        <v>8.65</v>
      </c>
      <c r="D1144" s="68" t="n">
        <v>93.27</v>
      </c>
      <c r="E1144" s="68" t="n">
        <v>14.76</v>
      </c>
      <c r="F1144" s="68" t="n">
        <v>29.67</v>
      </c>
    </row>
    <row r="1145" customFormat="false" ht="18" hidden="false" customHeight="true" outlineLevel="0" collapsed="false">
      <c r="A1145" s="30"/>
      <c r="B1145" s="31"/>
      <c r="C1145" s="31"/>
      <c r="D1145" s="31"/>
      <c r="E1145" s="31"/>
      <c r="F1145" s="31"/>
    </row>
    <row r="1146" customFormat="false" ht="33.75" hidden="false" customHeight="true" outlineLevel="0" collapsed="false">
      <c r="A1146" s="32" t="s">
        <v>349</v>
      </c>
      <c r="B1146" s="33" t="s">
        <v>350</v>
      </c>
      <c r="C1146" s="33"/>
      <c r="D1146" s="33"/>
      <c r="E1146" s="33"/>
      <c r="F1146" s="33"/>
      <c r="G1146" s="38"/>
      <c r="H1146" s="56"/>
    </row>
    <row r="1147" customFormat="false" ht="22.5" hidden="false" customHeight="false" outlineLevel="0" collapsed="false">
      <c r="A1147" s="35" t="s">
        <v>19</v>
      </c>
      <c r="B1147" s="36" t="s">
        <v>5</v>
      </c>
      <c r="C1147" s="36" t="s">
        <v>6</v>
      </c>
      <c r="D1147" s="36" t="s">
        <v>7</v>
      </c>
      <c r="E1147" s="36" t="s">
        <v>8</v>
      </c>
      <c r="F1147" s="37" t="s">
        <v>14</v>
      </c>
    </row>
    <row r="1148" customFormat="false" ht="12.75" hidden="false" customHeight="false" outlineLevel="0" collapsed="false">
      <c r="A1148" s="39" t="s">
        <v>21</v>
      </c>
      <c r="B1148" s="62" t="n">
        <v>341.93</v>
      </c>
      <c r="C1148" s="63" t="n">
        <v>598.43</v>
      </c>
      <c r="D1148" s="63" t="n">
        <v>863.28</v>
      </c>
      <c r="E1148" s="63" t="n">
        <v>52.67</v>
      </c>
      <c r="F1148" s="61" t="n">
        <v>641.07</v>
      </c>
    </row>
    <row r="1149" customFormat="false" ht="12.75" hidden="false" customHeight="false" outlineLevel="0" collapsed="false">
      <c r="A1149" s="39" t="s">
        <v>22</v>
      </c>
      <c r="B1149" s="62" t="n">
        <v>175.31</v>
      </c>
      <c r="C1149" s="63" t="n">
        <v>92.67</v>
      </c>
      <c r="D1149" s="63" t="n">
        <v>184.57</v>
      </c>
      <c r="E1149" s="63" t="n">
        <v>354785.02</v>
      </c>
      <c r="F1149" s="61" t="n">
        <v>804.39</v>
      </c>
    </row>
    <row r="1150" customFormat="false" ht="12.75" hidden="false" customHeight="false" outlineLevel="0" collapsed="false">
      <c r="A1150" s="39" t="s">
        <v>23</v>
      </c>
      <c r="B1150" s="62" t="n">
        <v>1057.71</v>
      </c>
      <c r="C1150" s="63" t="n">
        <v>937.32</v>
      </c>
      <c r="D1150" s="63" t="n">
        <v>43.11</v>
      </c>
      <c r="E1150" s="63" t="n">
        <v>0</v>
      </c>
      <c r="F1150" s="61" t="n">
        <v>116.31</v>
      </c>
    </row>
    <row r="1151" customFormat="false" ht="12.75" hidden="false" customHeight="false" outlineLevel="0" collapsed="false">
      <c r="A1151" s="39" t="s">
        <v>24</v>
      </c>
      <c r="B1151" s="62" t="n">
        <v>543.49</v>
      </c>
      <c r="C1151" s="63" t="n">
        <v>121.14</v>
      </c>
      <c r="D1151" s="63" t="n">
        <v>233.14</v>
      </c>
      <c r="E1151" s="63" t="n">
        <v>0</v>
      </c>
      <c r="F1151" s="61" t="n">
        <v>253.26</v>
      </c>
    </row>
    <row r="1152" customFormat="false" ht="12.75" hidden="false" customHeight="false" outlineLevel="0" collapsed="false">
      <c r="A1152" s="39" t="s">
        <v>25</v>
      </c>
      <c r="B1152" s="62" t="n">
        <v>67.7</v>
      </c>
      <c r="C1152" s="63" t="n">
        <v>218.53</v>
      </c>
      <c r="D1152" s="63" t="n">
        <v>378.06</v>
      </c>
      <c r="E1152" s="63" t="n">
        <v>0.54</v>
      </c>
      <c r="F1152" s="61" t="n">
        <v>313.4</v>
      </c>
    </row>
    <row r="1153" customFormat="false" ht="12.75" hidden="false" customHeight="false" outlineLevel="0" collapsed="false">
      <c r="A1153" s="39" t="s">
        <v>26</v>
      </c>
      <c r="B1153" s="62" t="n">
        <v>9076.1</v>
      </c>
      <c r="C1153" s="63" t="n">
        <v>168.9</v>
      </c>
      <c r="D1153" s="63" t="n">
        <v>312.35</v>
      </c>
      <c r="E1153" s="63" t="n">
        <v>0</v>
      </c>
      <c r="F1153" s="61" t="n">
        <v>186.42</v>
      </c>
    </row>
    <row r="1154" customFormat="false" ht="12.75" hidden="false" customHeight="false" outlineLevel="0" collapsed="false">
      <c r="A1154" s="39" t="s">
        <v>27</v>
      </c>
      <c r="B1154" s="62" t="n">
        <v>109.01</v>
      </c>
      <c r="C1154" s="63" t="n">
        <v>109.36</v>
      </c>
      <c r="D1154" s="63" t="n">
        <v>116.49</v>
      </c>
      <c r="E1154" s="63" t="n">
        <v>0</v>
      </c>
      <c r="F1154" s="61" t="n">
        <v>111.52</v>
      </c>
    </row>
    <row r="1155" customFormat="false" ht="12.75" hidden="false" customHeight="false" outlineLevel="0" collapsed="false">
      <c r="A1155" s="43" t="s">
        <v>28</v>
      </c>
      <c r="B1155" s="64" t="n">
        <v>23.93</v>
      </c>
      <c r="C1155" s="65" t="n">
        <v>386.7</v>
      </c>
      <c r="D1155" s="65" t="n">
        <v>19.24</v>
      </c>
      <c r="E1155" s="65" t="n">
        <v>0</v>
      </c>
      <c r="F1155" s="66" t="n">
        <v>121.16</v>
      </c>
    </row>
    <row r="1156" customFormat="false" ht="12.75" hidden="false" customHeight="false" outlineLevel="0" collapsed="false">
      <c r="A1156" s="39" t="s">
        <v>29</v>
      </c>
      <c r="B1156" s="62" t="n">
        <v>0</v>
      </c>
      <c r="C1156" s="63" t="n">
        <v>18.74</v>
      </c>
      <c r="D1156" s="63" t="n">
        <v>1847.45</v>
      </c>
      <c r="E1156" s="63" t="n">
        <v>0</v>
      </c>
      <c r="F1156" s="61" t="n">
        <v>944.69</v>
      </c>
    </row>
    <row r="1157" customFormat="false" ht="12.75" hidden="false" customHeight="false" outlineLevel="0" collapsed="false">
      <c r="A1157" s="39" t="s">
        <v>30</v>
      </c>
      <c r="B1157" s="62" t="n">
        <v>154.56</v>
      </c>
      <c r="C1157" s="63" t="n">
        <v>727.79</v>
      </c>
      <c r="D1157" s="63" t="n">
        <v>71.61</v>
      </c>
      <c r="E1157" s="63" t="n">
        <v>0</v>
      </c>
      <c r="F1157" s="61" t="n">
        <v>290.64</v>
      </c>
    </row>
    <row r="1158" customFormat="false" ht="12.75" hidden="false" customHeight="false" outlineLevel="0" collapsed="false">
      <c r="A1158" s="39" t="s">
        <v>31</v>
      </c>
      <c r="B1158" s="62" t="n">
        <v>9794.91</v>
      </c>
      <c r="C1158" s="63" t="n">
        <v>140.69</v>
      </c>
      <c r="D1158" s="63" t="n">
        <v>318.98</v>
      </c>
      <c r="E1158" s="63" t="n">
        <v>96.75</v>
      </c>
      <c r="F1158" s="61" t="n">
        <v>204.59</v>
      </c>
    </row>
    <row r="1159" customFormat="false" ht="12.75" hidden="false" customHeight="false" outlineLevel="0" collapsed="false">
      <c r="A1159" s="39" t="s">
        <v>32</v>
      </c>
      <c r="B1159" s="62" t="n">
        <v>32036.38</v>
      </c>
      <c r="C1159" s="63" t="n">
        <v>32.9</v>
      </c>
      <c r="D1159" s="63" t="n">
        <v>170.03</v>
      </c>
      <c r="E1159" s="63" t="n">
        <v>2835.96</v>
      </c>
      <c r="F1159" s="61" t="n">
        <v>2408.75</v>
      </c>
    </row>
    <row r="1160" customFormat="false" ht="12.75" hidden="false" customHeight="false" outlineLevel="0" collapsed="false">
      <c r="A1160" s="39" t="s">
        <v>33</v>
      </c>
      <c r="B1160" s="62" t="n">
        <v>0</v>
      </c>
      <c r="C1160" s="63" t="n">
        <v>472.75</v>
      </c>
      <c r="D1160" s="63" t="n">
        <v>120.23</v>
      </c>
      <c r="E1160" s="63" t="n">
        <v>0</v>
      </c>
      <c r="F1160" s="61" t="n">
        <v>287.55</v>
      </c>
    </row>
    <row r="1161" customFormat="false" ht="12.75" hidden="false" customHeight="false" outlineLevel="0" collapsed="false">
      <c r="A1161" s="39" t="s">
        <v>34</v>
      </c>
      <c r="B1161" s="62" t="n">
        <v>4981.13</v>
      </c>
      <c r="C1161" s="63" t="n">
        <v>5.52</v>
      </c>
      <c r="D1161" s="63" t="n">
        <v>103.55</v>
      </c>
      <c r="E1161" s="63" t="n">
        <v>0</v>
      </c>
      <c r="F1161" s="61" t="n">
        <v>407.2</v>
      </c>
    </row>
    <row r="1162" customFormat="false" ht="12.75" hidden="false" customHeight="false" outlineLevel="0" collapsed="false">
      <c r="A1162" s="39" t="s">
        <v>35</v>
      </c>
      <c r="B1162" s="62" t="n">
        <v>2561.5</v>
      </c>
      <c r="C1162" s="63" t="n">
        <v>105.94</v>
      </c>
      <c r="D1162" s="63" t="n">
        <v>225.09</v>
      </c>
      <c r="E1162" s="63" t="n">
        <v>0</v>
      </c>
      <c r="F1162" s="61" t="n">
        <v>203.28</v>
      </c>
    </row>
    <row r="1163" customFormat="false" ht="12.75" hidden="false" customHeight="false" outlineLevel="0" collapsed="false">
      <c r="A1163" s="39" t="s">
        <v>36</v>
      </c>
      <c r="B1163" s="62" t="n">
        <v>827.28</v>
      </c>
      <c r="C1163" s="63" t="n">
        <v>97.7</v>
      </c>
      <c r="D1163" s="63" t="n">
        <v>187.33</v>
      </c>
      <c r="E1163" s="63" t="n">
        <v>0</v>
      </c>
      <c r="F1163" s="61" t="n">
        <v>399.11</v>
      </c>
    </row>
    <row r="1164" customFormat="false" ht="13.5" hidden="false" customHeight="false" outlineLevel="0" collapsed="false">
      <c r="A1164" s="45" t="s">
        <v>14</v>
      </c>
      <c r="B1164" s="67" t="n">
        <v>885.39</v>
      </c>
      <c r="C1164" s="68" t="n">
        <v>170.69</v>
      </c>
      <c r="D1164" s="68" t="n">
        <v>270.97</v>
      </c>
      <c r="E1164" s="68" t="n">
        <v>2171.64</v>
      </c>
      <c r="F1164" s="68" t="n">
        <v>353.88</v>
      </c>
    </row>
    <row r="1165" customFormat="false" ht="18" hidden="false" customHeight="true" outlineLevel="0" collapsed="false">
      <c r="A1165" s="30"/>
      <c r="B1165" s="31"/>
      <c r="C1165" s="31"/>
      <c r="D1165" s="31"/>
      <c r="E1165" s="31"/>
      <c r="F1165" s="31"/>
    </row>
    <row r="1166" customFormat="false" ht="33.75" hidden="false" customHeight="true" outlineLevel="0" collapsed="false">
      <c r="A1166" s="32" t="s">
        <v>351</v>
      </c>
      <c r="B1166" s="33" t="s">
        <v>352</v>
      </c>
      <c r="C1166" s="33"/>
      <c r="D1166" s="33"/>
      <c r="E1166" s="33"/>
      <c r="F1166" s="33"/>
      <c r="G1166" s="38"/>
      <c r="H1166" s="56"/>
    </row>
    <row r="1167" customFormat="false" ht="22.5" hidden="false" customHeight="false" outlineLevel="0" collapsed="false">
      <c r="A1167" s="35" t="s">
        <v>19</v>
      </c>
      <c r="B1167" s="36" t="s">
        <v>5</v>
      </c>
      <c r="C1167" s="36" t="s">
        <v>6</v>
      </c>
      <c r="D1167" s="36" t="s">
        <v>7</v>
      </c>
      <c r="E1167" s="36" t="s">
        <v>8</v>
      </c>
      <c r="F1167" s="37" t="s">
        <v>14</v>
      </c>
    </row>
    <row r="1168" customFormat="false" ht="12.75" hidden="false" customHeight="false" outlineLevel="0" collapsed="false">
      <c r="A1168" s="39" t="s">
        <v>21</v>
      </c>
      <c r="B1168" s="62" t="n">
        <v>20272.68</v>
      </c>
      <c r="C1168" s="63" t="n">
        <v>4712.08</v>
      </c>
      <c r="D1168" s="63" t="n">
        <v>572.57</v>
      </c>
      <c r="E1168" s="63" t="n">
        <v>32.1</v>
      </c>
      <c r="F1168" s="61" t="n">
        <v>799.3</v>
      </c>
    </row>
    <row r="1169" customFormat="false" ht="12.75" hidden="false" customHeight="false" outlineLevel="0" collapsed="false">
      <c r="A1169" s="39" t="s">
        <v>22</v>
      </c>
      <c r="B1169" s="62" t="n">
        <v>179.45</v>
      </c>
      <c r="C1169" s="63" t="n">
        <v>0</v>
      </c>
      <c r="D1169" s="63" t="n">
        <v>1584.24</v>
      </c>
      <c r="E1169" s="63" t="n">
        <v>0</v>
      </c>
      <c r="F1169" s="61" t="n">
        <v>1167.1</v>
      </c>
    </row>
    <row r="1170" customFormat="false" ht="12.75" hidden="false" customHeight="false" outlineLevel="0" collapsed="false">
      <c r="A1170" s="39" t="s">
        <v>23</v>
      </c>
      <c r="B1170" s="62" t="n">
        <v>1778.05</v>
      </c>
      <c r="C1170" s="63" t="n">
        <v>23325.75</v>
      </c>
      <c r="D1170" s="63" t="n">
        <v>2300.72</v>
      </c>
      <c r="E1170" s="63" t="n">
        <v>15.32</v>
      </c>
      <c r="F1170" s="61" t="n">
        <v>1919.19</v>
      </c>
    </row>
    <row r="1171" customFormat="false" ht="12.75" hidden="false" customHeight="false" outlineLevel="0" collapsed="false">
      <c r="A1171" s="39" t="s">
        <v>24</v>
      </c>
      <c r="B1171" s="62" t="n">
        <v>0</v>
      </c>
      <c r="C1171" s="63" t="n">
        <v>0.08</v>
      </c>
      <c r="D1171" s="63" t="n">
        <v>3235.92</v>
      </c>
      <c r="E1171" s="63" t="n">
        <v>0</v>
      </c>
      <c r="F1171" s="61" t="n">
        <v>18.36</v>
      </c>
    </row>
    <row r="1172" customFormat="false" ht="12.75" hidden="false" customHeight="false" outlineLevel="0" collapsed="false">
      <c r="A1172" s="39" t="s">
        <v>25</v>
      </c>
      <c r="B1172" s="62" t="n">
        <v>1888.4</v>
      </c>
      <c r="C1172" s="63" t="n">
        <v>741.35</v>
      </c>
      <c r="D1172" s="63" t="n">
        <v>229.98</v>
      </c>
      <c r="E1172" s="63" t="n">
        <v>0</v>
      </c>
      <c r="F1172" s="61" t="n">
        <v>542.7</v>
      </c>
    </row>
    <row r="1173" customFormat="false" ht="12.75" hidden="false" customHeight="false" outlineLevel="0" collapsed="false">
      <c r="A1173" s="39" t="s">
        <v>26</v>
      </c>
      <c r="B1173" s="62" t="n">
        <v>0</v>
      </c>
      <c r="C1173" s="63" t="n">
        <v>156.52</v>
      </c>
      <c r="D1173" s="63" t="n">
        <v>261.63</v>
      </c>
      <c r="E1173" s="63" t="n">
        <v>0</v>
      </c>
      <c r="F1173" s="61" t="n">
        <v>221.83</v>
      </c>
    </row>
    <row r="1174" customFormat="false" ht="12.75" hidden="false" customHeight="false" outlineLevel="0" collapsed="false">
      <c r="A1174" s="39" t="s">
        <v>27</v>
      </c>
      <c r="B1174" s="62" t="n">
        <v>2166.42</v>
      </c>
      <c r="C1174" s="63" t="n">
        <v>297.34</v>
      </c>
      <c r="D1174" s="63" t="n">
        <v>582.25</v>
      </c>
      <c r="E1174" s="63" t="n">
        <v>0</v>
      </c>
      <c r="F1174" s="61" t="n">
        <v>450.6</v>
      </c>
    </row>
    <row r="1175" customFormat="false" ht="12.75" hidden="false" customHeight="false" outlineLevel="0" collapsed="false">
      <c r="A1175" s="43" t="s">
        <v>28</v>
      </c>
      <c r="B1175" s="64" t="n">
        <v>342.59</v>
      </c>
      <c r="C1175" s="65" t="n">
        <v>250.03</v>
      </c>
      <c r="D1175" s="65" t="n">
        <v>138.5</v>
      </c>
      <c r="E1175" s="65" t="n">
        <v>0</v>
      </c>
      <c r="F1175" s="66" t="n">
        <v>246.68</v>
      </c>
    </row>
    <row r="1176" customFormat="false" ht="12.75" hidden="false" customHeight="false" outlineLevel="0" collapsed="false">
      <c r="A1176" s="39" t="s">
        <v>29</v>
      </c>
      <c r="B1176" s="62" t="n">
        <v>1472.64</v>
      </c>
      <c r="C1176" s="63" t="n">
        <v>2400.78</v>
      </c>
      <c r="D1176" s="63" t="n">
        <v>184.45</v>
      </c>
      <c r="E1176" s="63" t="n">
        <v>0</v>
      </c>
      <c r="F1176" s="61" t="n">
        <v>259.78</v>
      </c>
    </row>
    <row r="1177" customFormat="false" ht="12.75" hidden="false" customHeight="false" outlineLevel="0" collapsed="false">
      <c r="A1177" s="39" t="s">
        <v>30</v>
      </c>
      <c r="B1177" s="62" t="n">
        <v>7265.72</v>
      </c>
      <c r="C1177" s="63" t="n">
        <v>0</v>
      </c>
      <c r="D1177" s="63" t="n">
        <v>5139.46</v>
      </c>
      <c r="E1177" s="63" t="n">
        <v>0</v>
      </c>
      <c r="F1177" s="61" t="n">
        <v>7739.66</v>
      </c>
    </row>
    <row r="1178" customFormat="false" ht="12.75" hidden="false" customHeight="false" outlineLevel="0" collapsed="false">
      <c r="A1178" s="39" t="s">
        <v>31</v>
      </c>
      <c r="B1178" s="62" t="n">
        <v>0</v>
      </c>
      <c r="C1178" s="63" t="n">
        <v>137.98</v>
      </c>
      <c r="D1178" s="63" t="n">
        <v>4030.49</v>
      </c>
      <c r="E1178" s="63" t="n">
        <v>0</v>
      </c>
      <c r="F1178" s="61" t="n">
        <v>481.33</v>
      </c>
    </row>
    <row r="1179" customFormat="false" ht="12.75" hidden="false" customHeight="false" outlineLevel="0" collapsed="false">
      <c r="A1179" s="39" t="s">
        <v>32</v>
      </c>
      <c r="B1179" s="62" t="n">
        <v>3770.74</v>
      </c>
      <c r="C1179" s="63" t="n">
        <v>125833.8</v>
      </c>
      <c r="D1179" s="63" t="n">
        <v>497.18</v>
      </c>
      <c r="E1179" s="63" t="n">
        <v>6682.27</v>
      </c>
      <c r="F1179" s="61" t="n">
        <v>734.08</v>
      </c>
    </row>
    <row r="1180" customFormat="false" ht="12.75" hidden="false" customHeight="false" outlineLevel="0" collapsed="false">
      <c r="A1180" s="39" t="s">
        <v>33</v>
      </c>
      <c r="B1180" s="62" t="n">
        <v>0</v>
      </c>
      <c r="C1180" s="63" t="n">
        <v>1186.3</v>
      </c>
      <c r="D1180" s="63" t="n">
        <v>13842.28</v>
      </c>
      <c r="E1180" s="63" t="n">
        <v>0</v>
      </c>
      <c r="F1180" s="61" t="n">
        <v>2174.84</v>
      </c>
    </row>
    <row r="1181" customFormat="false" ht="12.75" hidden="false" customHeight="false" outlineLevel="0" collapsed="false">
      <c r="A1181" s="39" t="s">
        <v>34</v>
      </c>
      <c r="B1181" s="62" t="n">
        <v>0</v>
      </c>
      <c r="C1181" s="63" t="n">
        <v>883.73</v>
      </c>
      <c r="D1181" s="63" t="n">
        <v>4754.54</v>
      </c>
      <c r="E1181" s="63" t="n">
        <v>0</v>
      </c>
      <c r="F1181" s="61" t="n">
        <v>9143.92</v>
      </c>
    </row>
    <row r="1182" customFormat="false" ht="12.75" hidden="false" customHeight="false" outlineLevel="0" collapsed="false">
      <c r="A1182" s="39" t="s">
        <v>35</v>
      </c>
      <c r="B1182" s="62" t="n">
        <v>2067.85</v>
      </c>
      <c r="C1182" s="63" t="n">
        <v>4.74</v>
      </c>
      <c r="D1182" s="63" t="n">
        <v>105.03</v>
      </c>
      <c r="E1182" s="63" t="n">
        <v>0</v>
      </c>
      <c r="F1182" s="61" t="n">
        <v>13.35</v>
      </c>
    </row>
    <row r="1183" customFormat="false" ht="12.75" hidden="false" customHeight="false" outlineLevel="0" collapsed="false">
      <c r="A1183" s="39" t="s">
        <v>36</v>
      </c>
      <c r="B1183" s="62" t="n">
        <v>59.15</v>
      </c>
      <c r="C1183" s="63" t="n">
        <v>876.07</v>
      </c>
      <c r="D1183" s="63" t="n">
        <v>631.6</v>
      </c>
      <c r="E1183" s="63" t="n">
        <v>0</v>
      </c>
      <c r="F1183" s="61" t="n">
        <v>540.5</v>
      </c>
    </row>
    <row r="1184" customFormat="false" ht="13.5" hidden="false" customHeight="false" outlineLevel="0" collapsed="false">
      <c r="A1184" s="45" t="s">
        <v>14</v>
      </c>
      <c r="B1184" s="67" t="n">
        <v>1463.28</v>
      </c>
      <c r="C1184" s="68" t="n">
        <v>53.15</v>
      </c>
      <c r="D1184" s="68" t="n">
        <v>595.91</v>
      </c>
      <c r="E1184" s="68" t="n">
        <v>567.09</v>
      </c>
      <c r="F1184" s="68" t="n">
        <v>157.39</v>
      </c>
    </row>
    <row r="1185" customFormat="false" ht="13.5" hidden="false" customHeight="false" outlineLevel="0" collapsed="false">
      <c r="A1185" s="30"/>
      <c r="B1185" s="205"/>
      <c r="C1185" s="206"/>
      <c r="D1185" s="206"/>
      <c r="E1185" s="206"/>
      <c r="F1185" s="207"/>
      <c r="G1185" s="111"/>
      <c r="H1185" s="111"/>
    </row>
    <row r="1186" customFormat="false" ht="33.75" hidden="false" customHeight="true" outlineLevel="0" collapsed="false">
      <c r="A1186" s="32" t="s">
        <v>353</v>
      </c>
      <c r="B1186" s="208" t="s">
        <v>354</v>
      </c>
      <c r="C1186" s="208"/>
      <c r="D1186" s="208"/>
      <c r="E1186" s="208"/>
      <c r="F1186" s="208"/>
      <c r="G1186" s="209"/>
      <c r="H1186" s="210"/>
    </row>
    <row r="1187" customFormat="false" ht="22.5" hidden="false" customHeight="false" outlineLevel="0" collapsed="false">
      <c r="A1187" s="35" t="s">
        <v>19</v>
      </c>
      <c r="B1187" s="36" t="s">
        <v>5</v>
      </c>
      <c r="C1187" s="36" t="s">
        <v>6</v>
      </c>
      <c r="D1187" s="36" t="s">
        <v>7</v>
      </c>
      <c r="E1187" s="36" t="s">
        <v>8</v>
      </c>
      <c r="F1187" s="37" t="s">
        <v>14</v>
      </c>
    </row>
    <row r="1188" customFormat="false" ht="12.75" hidden="false" customHeight="false" outlineLevel="0" collapsed="false">
      <c r="A1188" s="39" t="s">
        <v>21</v>
      </c>
      <c r="B1188" s="62" t="n">
        <v>268.81</v>
      </c>
      <c r="C1188" s="63" t="n">
        <v>111.21</v>
      </c>
      <c r="D1188" s="63" t="n">
        <v>239.27</v>
      </c>
      <c r="E1188" s="63" t="n">
        <v>4.89</v>
      </c>
      <c r="F1188" s="61" t="n">
        <v>223.05</v>
      </c>
    </row>
    <row r="1189" customFormat="false" ht="12.75" hidden="false" customHeight="false" outlineLevel="0" collapsed="false">
      <c r="A1189" s="39" t="s">
        <v>22</v>
      </c>
      <c r="B1189" s="62" t="n">
        <v>70.97</v>
      </c>
      <c r="C1189" s="63" t="n">
        <v>38.43</v>
      </c>
      <c r="D1189" s="63" t="n">
        <v>86216.38</v>
      </c>
      <c r="E1189" s="63" t="n">
        <v>0.34</v>
      </c>
      <c r="F1189" s="61" t="n">
        <v>236.21</v>
      </c>
    </row>
    <row r="1190" customFormat="false" ht="12.75" hidden="false" customHeight="false" outlineLevel="0" collapsed="false">
      <c r="A1190" s="39" t="s">
        <v>23</v>
      </c>
      <c r="B1190" s="62" t="n">
        <v>0</v>
      </c>
      <c r="C1190" s="63" t="n">
        <v>0</v>
      </c>
      <c r="D1190" s="63" t="n">
        <v>82.52</v>
      </c>
      <c r="E1190" s="63" t="n">
        <v>0</v>
      </c>
      <c r="F1190" s="61" t="n">
        <v>7429.97</v>
      </c>
    </row>
    <row r="1191" customFormat="false" ht="12.75" hidden="false" customHeight="false" outlineLevel="0" collapsed="false">
      <c r="A1191" s="39" t="s">
        <v>24</v>
      </c>
      <c r="B1191" s="62" t="n">
        <v>0</v>
      </c>
      <c r="C1191" s="63" t="n">
        <v>376.25</v>
      </c>
      <c r="D1191" s="63" t="n">
        <v>0</v>
      </c>
      <c r="E1191" s="63" t="n">
        <v>12.43</v>
      </c>
      <c r="F1191" s="61" t="n">
        <v>58.79</v>
      </c>
    </row>
    <row r="1192" customFormat="false" ht="12.75" hidden="false" customHeight="false" outlineLevel="0" collapsed="false">
      <c r="A1192" s="39" t="s">
        <v>25</v>
      </c>
      <c r="B1192" s="62" t="n">
        <v>47.54</v>
      </c>
      <c r="C1192" s="63" t="n">
        <v>122.84</v>
      </c>
      <c r="D1192" s="63" t="n">
        <v>69.53</v>
      </c>
      <c r="E1192" s="63" t="n">
        <v>0</v>
      </c>
      <c r="F1192" s="61" t="n">
        <v>63.42</v>
      </c>
    </row>
    <row r="1193" customFormat="false" ht="12.75" hidden="false" customHeight="false" outlineLevel="0" collapsed="false">
      <c r="A1193" s="39" t="s">
        <v>26</v>
      </c>
      <c r="B1193" s="62" t="n">
        <v>0</v>
      </c>
      <c r="C1193" s="63" t="n">
        <v>1346.41</v>
      </c>
      <c r="D1193" s="63" t="n">
        <v>0</v>
      </c>
      <c r="E1193" s="63" t="n">
        <v>0</v>
      </c>
      <c r="F1193" s="61" t="n">
        <v>1409.94</v>
      </c>
    </row>
    <row r="1194" customFormat="false" ht="12.75" hidden="false" customHeight="false" outlineLevel="0" collapsed="false">
      <c r="A1194" s="39" t="s">
        <v>27</v>
      </c>
      <c r="B1194" s="62" t="n">
        <v>2649.57</v>
      </c>
      <c r="C1194" s="63" t="n">
        <v>291.33</v>
      </c>
      <c r="D1194" s="63" t="n">
        <v>267.76</v>
      </c>
      <c r="E1194" s="63" t="n">
        <v>0</v>
      </c>
      <c r="F1194" s="61" t="n">
        <v>1977.83</v>
      </c>
    </row>
    <row r="1195" customFormat="false" ht="12.75" hidden="false" customHeight="false" outlineLevel="0" collapsed="false">
      <c r="A1195" s="43" t="s">
        <v>28</v>
      </c>
      <c r="B1195" s="64" t="n">
        <v>531.83</v>
      </c>
      <c r="C1195" s="65" t="n">
        <v>566.01</v>
      </c>
      <c r="D1195" s="65" t="n">
        <v>509.15</v>
      </c>
      <c r="E1195" s="65" t="n">
        <v>0</v>
      </c>
      <c r="F1195" s="66" t="n">
        <v>537.77</v>
      </c>
    </row>
    <row r="1196" customFormat="false" ht="12.75" hidden="false" customHeight="false" outlineLevel="0" collapsed="false">
      <c r="A1196" s="39" t="s">
        <v>29</v>
      </c>
      <c r="B1196" s="62" t="n">
        <v>0</v>
      </c>
      <c r="C1196" s="63" t="n">
        <v>1094.73</v>
      </c>
      <c r="D1196" s="63" t="n">
        <v>1036.69</v>
      </c>
      <c r="E1196" s="63" t="n">
        <v>0</v>
      </c>
      <c r="F1196" s="61" t="n">
        <v>4032.53</v>
      </c>
    </row>
    <row r="1197" customFormat="false" ht="12.75" hidden="false" customHeight="false" outlineLevel="0" collapsed="false">
      <c r="A1197" s="39" t="s">
        <v>30</v>
      </c>
      <c r="B1197" s="62" t="n">
        <v>148.93</v>
      </c>
      <c r="C1197" s="63" t="n">
        <v>0</v>
      </c>
      <c r="D1197" s="63" t="n">
        <v>20.88</v>
      </c>
      <c r="E1197" s="63" t="n">
        <v>572.46</v>
      </c>
      <c r="F1197" s="61" t="n">
        <v>388.3</v>
      </c>
    </row>
    <row r="1198" customFormat="false" ht="12.75" hidden="false" customHeight="false" outlineLevel="0" collapsed="false">
      <c r="A1198" s="39" t="s">
        <v>31</v>
      </c>
      <c r="B1198" s="62" t="n">
        <v>75.49</v>
      </c>
      <c r="C1198" s="63" t="n">
        <v>10.8</v>
      </c>
      <c r="D1198" s="63" t="n">
        <v>40.99</v>
      </c>
      <c r="E1198" s="63" t="n">
        <v>0</v>
      </c>
      <c r="F1198" s="61" t="n">
        <v>48.83</v>
      </c>
    </row>
    <row r="1199" customFormat="false" ht="12.75" hidden="false" customHeight="false" outlineLevel="0" collapsed="false">
      <c r="A1199" s="39" t="s">
        <v>32</v>
      </c>
      <c r="B1199" s="62" t="n">
        <v>324.49</v>
      </c>
      <c r="C1199" s="63" t="n">
        <v>0</v>
      </c>
      <c r="D1199" s="63" t="n">
        <v>105568.77</v>
      </c>
      <c r="E1199" s="63" t="n">
        <v>306.23</v>
      </c>
      <c r="F1199" s="61" t="n">
        <v>1240.92</v>
      </c>
    </row>
    <row r="1200" customFormat="false" ht="12.75" hidden="false" customHeight="false" outlineLevel="0" collapsed="false">
      <c r="A1200" s="39" t="s">
        <v>33</v>
      </c>
      <c r="B1200" s="62" t="n">
        <v>0</v>
      </c>
      <c r="C1200" s="63" t="n">
        <v>0</v>
      </c>
      <c r="D1200" s="63" t="n">
        <v>0</v>
      </c>
      <c r="E1200" s="63" t="n">
        <v>0</v>
      </c>
      <c r="F1200" s="61" t="n">
        <v>0</v>
      </c>
    </row>
    <row r="1201" customFormat="false" ht="12.75" hidden="false" customHeight="false" outlineLevel="0" collapsed="false">
      <c r="A1201" s="39" t="s">
        <v>34</v>
      </c>
      <c r="B1201" s="62" t="n">
        <v>156.71</v>
      </c>
      <c r="C1201" s="63" t="n">
        <v>12.48</v>
      </c>
      <c r="D1201" s="63" t="n">
        <v>61.1</v>
      </c>
      <c r="E1201" s="63" t="n">
        <v>0</v>
      </c>
      <c r="F1201" s="61" t="n">
        <v>33.06</v>
      </c>
    </row>
    <row r="1202" customFormat="false" ht="12.75" hidden="false" customHeight="false" outlineLevel="0" collapsed="false">
      <c r="A1202" s="39" t="s">
        <v>35</v>
      </c>
      <c r="B1202" s="62" t="n">
        <v>47.6</v>
      </c>
      <c r="C1202" s="63" t="n">
        <v>408.7</v>
      </c>
      <c r="D1202" s="63" t="n">
        <v>963.53</v>
      </c>
      <c r="E1202" s="63" t="n">
        <v>200.16</v>
      </c>
      <c r="F1202" s="61" t="n">
        <v>446.23</v>
      </c>
    </row>
    <row r="1203" customFormat="false" ht="12.75" hidden="false" customHeight="false" outlineLevel="0" collapsed="false">
      <c r="A1203" s="39" t="s">
        <v>36</v>
      </c>
      <c r="B1203" s="62" t="n">
        <v>0</v>
      </c>
      <c r="C1203" s="63" t="n">
        <v>37.79</v>
      </c>
      <c r="D1203" s="63" t="n">
        <v>84.76</v>
      </c>
      <c r="E1203" s="63" t="n">
        <v>0</v>
      </c>
      <c r="F1203" s="61" t="n">
        <v>80.62</v>
      </c>
    </row>
    <row r="1204" customFormat="false" ht="13.5" hidden="false" customHeight="false" outlineLevel="0" collapsed="false">
      <c r="A1204" s="45" t="s">
        <v>14</v>
      </c>
      <c r="B1204" s="67" t="n">
        <v>683.05</v>
      </c>
      <c r="C1204" s="68" t="n">
        <v>276.48</v>
      </c>
      <c r="D1204" s="68" t="n">
        <v>348.32</v>
      </c>
      <c r="E1204" s="68" t="n">
        <v>115.63</v>
      </c>
      <c r="F1204" s="68" t="n">
        <v>310.95</v>
      </c>
    </row>
    <row r="1205" customFormat="false" ht="18" hidden="false" customHeight="true" outlineLevel="0" collapsed="false">
      <c r="A1205" s="30"/>
      <c r="B1205" s="31"/>
      <c r="C1205" s="31"/>
      <c r="D1205" s="31"/>
      <c r="E1205" s="31"/>
      <c r="F1205" s="31"/>
    </row>
    <row r="1206" customFormat="false" ht="22.5" hidden="false" customHeight="true" outlineLevel="0" collapsed="false">
      <c r="A1206" s="32" t="s">
        <v>355</v>
      </c>
      <c r="B1206" s="33" t="s">
        <v>356</v>
      </c>
      <c r="C1206" s="33"/>
      <c r="D1206" s="33"/>
      <c r="E1206" s="33"/>
      <c r="F1206" s="33"/>
      <c r="G1206" s="38"/>
      <c r="H1206" s="56"/>
    </row>
    <row r="1207" customFormat="false" ht="22.5" hidden="false" customHeight="false" outlineLevel="0" collapsed="false">
      <c r="A1207" s="35" t="s">
        <v>19</v>
      </c>
      <c r="B1207" s="36" t="s">
        <v>5</v>
      </c>
      <c r="C1207" s="36" t="s">
        <v>6</v>
      </c>
      <c r="D1207" s="36" t="s">
        <v>7</v>
      </c>
      <c r="E1207" s="36" t="s">
        <v>8</v>
      </c>
      <c r="F1207" s="37" t="s">
        <v>14</v>
      </c>
    </row>
    <row r="1208" customFormat="false" ht="12.75" hidden="false" customHeight="false" outlineLevel="0" collapsed="false">
      <c r="A1208" s="39" t="s">
        <v>21</v>
      </c>
      <c r="B1208" s="62" t="n">
        <v>87.96</v>
      </c>
      <c r="C1208" s="63" t="n">
        <v>189</v>
      </c>
      <c r="D1208" s="63" t="n">
        <v>151.54</v>
      </c>
      <c r="E1208" s="63" t="n">
        <v>6179.39</v>
      </c>
      <c r="F1208" s="61" t="n">
        <v>148.57</v>
      </c>
    </row>
    <row r="1209" customFormat="false" ht="12.75" hidden="false" customHeight="false" outlineLevel="0" collapsed="false">
      <c r="A1209" s="39" t="s">
        <v>22</v>
      </c>
      <c r="B1209" s="62" t="n">
        <v>222.33</v>
      </c>
      <c r="C1209" s="63" t="n">
        <v>64.27</v>
      </c>
      <c r="D1209" s="63" t="n">
        <v>228.3</v>
      </c>
      <c r="E1209" s="63" t="n">
        <v>247.81</v>
      </c>
      <c r="F1209" s="61" t="n">
        <v>157.69</v>
      </c>
    </row>
    <row r="1210" customFormat="false" ht="12.75" hidden="false" customHeight="false" outlineLevel="0" collapsed="false">
      <c r="A1210" s="39" t="s">
        <v>23</v>
      </c>
      <c r="B1210" s="62" t="n">
        <v>342.4</v>
      </c>
      <c r="C1210" s="63" t="n">
        <v>247.6</v>
      </c>
      <c r="D1210" s="63" t="n">
        <v>895.61</v>
      </c>
      <c r="E1210" s="63" t="n">
        <v>1.21</v>
      </c>
      <c r="F1210" s="61" t="n">
        <v>429.49</v>
      </c>
    </row>
    <row r="1211" customFormat="false" ht="12.75" hidden="false" customHeight="false" outlineLevel="0" collapsed="false">
      <c r="A1211" s="39" t="s">
        <v>24</v>
      </c>
      <c r="B1211" s="62" t="n">
        <v>28577.17</v>
      </c>
      <c r="C1211" s="63" t="n">
        <v>180.42</v>
      </c>
      <c r="D1211" s="63" t="n">
        <v>413.9</v>
      </c>
      <c r="E1211" s="63" t="n">
        <v>18.27</v>
      </c>
      <c r="F1211" s="61" t="n">
        <v>221.44</v>
      </c>
    </row>
    <row r="1212" customFormat="false" ht="12.75" hidden="false" customHeight="false" outlineLevel="0" collapsed="false">
      <c r="A1212" s="39" t="s">
        <v>25</v>
      </c>
      <c r="B1212" s="62" t="n">
        <v>127.96</v>
      </c>
      <c r="C1212" s="63" t="n">
        <v>162.96</v>
      </c>
      <c r="D1212" s="63" t="n">
        <v>143.41</v>
      </c>
      <c r="E1212" s="63" t="n">
        <v>57.48</v>
      </c>
      <c r="F1212" s="61" t="n">
        <v>123.28</v>
      </c>
    </row>
    <row r="1213" customFormat="false" ht="12.75" hidden="false" customHeight="false" outlineLevel="0" collapsed="false">
      <c r="A1213" s="39" t="s">
        <v>26</v>
      </c>
      <c r="B1213" s="62" t="n">
        <v>216.45</v>
      </c>
      <c r="C1213" s="63" t="n">
        <v>111.04</v>
      </c>
      <c r="D1213" s="63" t="n">
        <v>227.13</v>
      </c>
      <c r="E1213" s="63" t="n">
        <v>5.92</v>
      </c>
      <c r="F1213" s="61" t="n">
        <v>80.21</v>
      </c>
    </row>
    <row r="1214" customFormat="false" ht="12.75" hidden="false" customHeight="false" outlineLevel="0" collapsed="false">
      <c r="A1214" s="39" t="s">
        <v>27</v>
      </c>
      <c r="B1214" s="62" t="n">
        <v>151.41</v>
      </c>
      <c r="C1214" s="63" t="n">
        <v>148.46</v>
      </c>
      <c r="D1214" s="63" t="n">
        <v>143.17</v>
      </c>
      <c r="E1214" s="63" t="n">
        <v>364.66</v>
      </c>
      <c r="F1214" s="61" t="n">
        <v>148.85</v>
      </c>
    </row>
    <row r="1215" customFormat="false" ht="12.75" hidden="false" customHeight="false" outlineLevel="0" collapsed="false">
      <c r="A1215" s="43" t="s">
        <v>28</v>
      </c>
      <c r="B1215" s="64" t="n">
        <v>23015.68</v>
      </c>
      <c r="C1215" s="65" t="n">
        <v>234.28</v>
      </c>
      <c r="D1215" s="65" t="n">
        <v>244.18</v>
      </c>
      <c r="E1215" s="65" t="n">
        <v>0</v>
      </c>
      <c r="F1215" s="66" t="n">
        <v>246.7</v>
      </c>
    </row>
    <row r="1216" customFormat="false" ht="12.75" hidden="false" customHeight="false" outlineLevel="0" collapsed="false">
      <c r="A1216" s="39" t="s">
        <v>29</v>
      </c>
      <c r="B1216" s="62" t="n">
        <v>1312.12</v>
      </c>
      <c r="C1216" s="63" t="n">
        <v>46.11</v>
      </c>
      <c r="D1216" s="63" t="n">
        <v>161.5</v>
      </c>
      <c r="E1216" s="63" t="n">
        <v>5.85</v>
      </c>
      <c r="F1216" s="61" t="n">
        <v>108.18</v>
      </c>
    </row>
    <row r="1217" customFormat="false" ht="12.75" hidden="false" customHeight="false" outlineLevel="0" collapsed="false">
      <c r="A1217" s="39" t="s">
        <v>30</v>
      </c>
      <c r="B1217" s="62" t="n">
        <v>896.8</v>
      </c>
      <c r="C1217" s="63" t="n">
        <v>88.04</v>
      </c>
      <c r="D1217" s="63" t="n">
        <v>108.46</v>
      </c>
      <c r="E1217" s="63" t="n">
        <v>82.36</v>
      </c>
      <c r="F1217" s="61" t="n">
        <v>109.36</v>
      </c>
    </row>
    <row r="1218" customFormat="false" ht="12.75" hidden="false" customHeight="false" outlineLevel="0" collapsed="false">
      <c r="A1218" s="39" t="s">
        <v>31</v>
      </c>
      <c r="B1218" s="62" t="n">
        <v>389.49</v>
      </c>
      <c r="C1218" s="63" t="n">
        <v>122.13</v>
      </c>
      <c r="D1218" s="63" t="n">
        <v>139.93</v>
      </c>
      <c r="E1218" s="63" t="n">
        <v>35.51</v>
      </c>
      <c r="F1218" s="61" t="n">
        <v>104.65</v>
      </c>
    </row>
    <row r="1219" customFormat="false" ht="12.75" hidden="false" customHeight="false" outlineLevel="0" collapsed="false">
      <c r="A1219" s="39" t="s">
        <v>32</v>
      </c>
      <c r="B1219" s="62" t="n">
        <v>81.02</v>
      </c>
      <c r="C1219" s="63" t="n">
        <v>22.08</v>
      </c>
      <c r="D1219" s="63" t="n">
        <v>273.59</v>
      </c>
      <c r="E1219" s="63" t="n">
        <v>55.22</v>
      </c>
      <c r="F1219" s="61" t="n">
        <v>158.04</v>
      </c>
    </row>
    <row r="1220" customFormat="false" ht="12.75" hidden="false" customHeight="false" outlineLevel="0" collapsed="false">
      <c r="A1220" s="39" t="s">
        <v>33</v>
      </c>
      <c r="B1220" s="62" t="n">
        <v>159.24</v>
      </c>
      <c r="C1220" s="63" t="n">
        <v>173.96</v>
      </c>
      <c r="D1220" s="63" t="n">
        <v>94.27</v>
      </c>
      <c r="E1220" s="63" t="n">
        <v>14860.24</v>
      </c>
      <c r="F1220" s="61" t="n">
        <v>129.24</v>
      </c>
    </row>
    <row r="1221" customFormat="false" ht="12.75" hidden="false" customHeight="false" outlineLevel="0" collapsed="false">
      <c r="A1221" s="39" t="s">
        <v>34</v>
      </c>
      <c r="B1221" s="62" t="n">
        <v>1415.23</v>
      </c>
      <c r="C1221" s="63" t="n">
        <v>26.72</v>
      </c>
      <c r="D1221" s="63" t="n">
        <v>303.54</v>
      </c>
      <c r="E1221" s="63" t="n">
        <v>0</v>
      </c>
      <c r="F1221" s="61" t="n">
        <v>51.74</v>
      </c>
    </row>
    <row r="1222" customFormat="false" ht="12.75" hidden="false" customHeight="false" outlineLevel="0" collapsed="false">
      <c r="A1222" s="39" t="s">
        <v>35</v>
      </c>
      <c r="B1222" s="62" t="n">
        <v>125.17</v>
      </c>
      <c r="C1222" s="63" t="n">
        <v>103.37</v>
      </c>
      <c r="D1222" s="63" t="n">
        <v>16.55</v>
      </c>
      <c r="E1222" s="63" t="n">
        <v>151.29</v>
      </c>
      <c r="F1222" s="61" t="n">
        <v>45.65</v>
      </c>
    </row>
    <row r="1223" customFormat="false" ht="12.75" hidden="false" customHeight="false" outlineLevel="0" collapsed="false">
      <c r="A1223" s="39" t="s">
        <v>36</v>
      </c>
      <c r="B1223" s="62" t="n">
        <v>319.65</v>
      </c>
      <c r="C1223" s="63" t="n">
        <v>121.29</v>
      </c>
      <c r="D1223" s="63" t="n">
        <v>206.46</v>
      </c>
      <c r="E1223" s="63" t="n">
        <v>0</v>
      </c>
      <c r="F1223" s="61" t="n">
        <v>174.8</v>
      </c>
    </row>
    <row r="1224" customFormat="false" ht="13.5" hidden="false" customHeight="false" outlineLevel="0" collapsed="false">
      <c r="A1224" s="45" t="s">
        <v>14</v>
      </c>
      <c r="B1224" s="67" t="n">
        <v>168.1</v>
      </c>
      <c r="C1224" s="68" t="n">
        <v>108.49</v>
      </c>
      <c r="D1224" s="68" t="n">
        <v>110.5</v>
      </c>
      <c r="E1224" s="68" t="n">
        <v>46.92</v>
      </c>
      <c r="F1224" s="68" t="n">
        <v>103.64</v>
      </c>
    </row>
    <row r="1225" customFormat="false" ht="18" hidden="false" customHeight="true" outlineLevel="0" collapsed="false">
      <c r="A1225" s="30"/>
      <c r="B1225" s="31"/>
      <c r="C1225" s="31"/>
      <c r="D1225" s="31"/>
      <c r="E1225" s="31"/>
      <c r="F1225" s="31"/>
    </row>
    <row r="1226" customFormat="false" ht="22.5" hidden="false" customHeight="true" outlineLevel="0" collapsed="false">
      <c r="A1226" s="32" t="s">
        <v>357</v>
      </c>
      <c r="B1226" s="33" t="s">
        <v>358</v>
      </c>
      <c r="C1226" s="33"/>
      <c r="D1226" s="33"/>
      <c r="E1226" s="33"/>
      <c r="F1226" s="33"/>
      <c r="G1226" s="38"/>
      <c r="H1226" s="56"/>
    </row>
    <row r="1227" customFormat="false" ht="22.5" hidden="false" customHeight="false" outlineLevel="0" collapsed="false">
      <c r="A1227" s="35" t="s">
        <v>19</v>
      </c>
      <c r="B1227" s="36" t="s">
        <v>5</v>
      </c>
      <c r="C1227" s="36" t="s">
        <v>6</v>
      </c>
      <c r="D1227" s="36" t="s">
        <v>7</v>
      </c>
      <c r="E1227" s="36" t="s">
        <v>8</v>
      </c>
      <c r="F1227" s="37" t="s">
        <v>14</v>
      </c>
    </row>
    <row r="1228" customFormat="false" ht="12.75" hidden="false" customHeight="false" outlineLevel="0" collapsed="false">
      <c r="A1228" s="39" t="s">
        <v>21</v>
      </c>
      <c r="B1228" s="62" t="n">
        <v>62.6</v>
      </c>
      <c r="C1228" s="63" t="n">
        <v>100.71</v>
      </c>
      <c r="D1228" s="63" t="n">
        <v>16.78</v>
      </c>
      <c r="E1228" s="63" t="n">
        <v>154.56</v>
      </c>
      <c r="F1228" s="61" t="n">
        <v>27.15</v>
      </c>
    </row>
    <row r="1229" customFormat="false" ht="12.75" hidden="false" customHeight="false" outlineLevel="0" collapsed="false">
      <c r="A1229" s="39" t="s">
        <v>22</v>
      </c>
      <c r="B1229" s="62" t="n">
        <v>273.57</v>
      </c>
      <c r="C1229" s="63" t="n">
        <v>115.41</v>
      </c>
      <c r="D1229" s="63" t="n">
        <v>397.24</v>
      </c>
      <c r="E1229" s="63" t="n">
        <v>94.74</v>
      </c>
      <c r="F1229" s="61" t="n">
        <v>181.96</v>
      </c>
    </row>
    <row r="1230" customFormat="false" ht="12.75" hidden="false" customHeight="false" outlineLevel="0" collapsed="false">
      <c r="A1230" s="39" t="s">
        <v>23</v>
      </c>
      <c r="B1230" s="62" t="n">
        <v>211.3</v>
      </c>
      <c r="C1230" s="63" t="n">
        <v>125.12</v>
      </c>
      <c r="D1230" s="63" t="n">
        <v>42.57</v>
      </c>
      <c r="E1230" s="63" t="n">
        <v>0</v>
      </c>
      <c r="F1230" s="61" t="n">
        <v>111.73</v>
      </c>
    </row>
    <row r="1231" customFormat="false" ht="12.75" hidden="false" customHeight="false" outlineLevel="0" collapsed="false">
      <c r="A1231" s="39" t="s">
        <v>24</v>
      </c>
      <c r="B1231" s="62" t="n">
        <v>0</v>
      </c>
      <c r="C1231" s="63" t="n">
        <v>419.63</v>
      </c>
      <c r="D1231" s="63" t="n">
        <v>2522.32</v>
      </c>
      <c r="E1231" s="63" t="n">
        <v>0</v>
      </c>
      <c r="F1231" s="61" t="n">
        <v>465.84</v>
      </c>
    </row>
    <row r="1232" customFormat="false" ht="12.75" hidden="false" customHeight="false" outlineLevel="0" collapsed="false">
      <c r="A1232" s="39" t="s">
        <v>25</v>
      </c>
      <c r="B1232" s="62" t="n">
        <v>38.93</v>
      </c>
      <c r="C1232" s="63" t="n">
        <v>57.24</v>
      </c>
      <c r="D1232" s="63" t="n">
        <v>131.09</v>
      </c>
      <c r="E1232" s="63" t="n">
        <v>11.25</v>
      </c>
      <c r="F1232" s="61" t="n">
        <v>36.88</v>
      </c>
    </row>
    <row r="1233" customFormat="false" ht="12.75" hidden="false" customHeight="false" outlineLevel="0" collapsed="false">
      <c r="A1233" s="39" t="s">
        <v>26</v>
      </c>
      <c r="B1233" s="62" t="n">
        <v>0</v>
      </c>
      <c r="C1233" s="63" t="n">
        <v>845.5</v>
      </c>
      <c r="D1233" s="63" t="n">
        <v>205.73</v>
      </c>
      <c r="E1233" s="63" t="n">
        <v>15.93</v>
      </c>
      <c r="F1233" s="61" t="n">
        <v>76.19</v>
      </c>
    </row>
    <row r="1234" customFormat="false" ht="12.75" hidden="false" customHeight="false" outlineLevel="0" collapsed="false">
      <c r="A1234" s="39" t="s">
        <v>27</v>
      </c>
      <c r="B1234" s="62" t="n">
        <v>21.69</v>
      </c>
      <c r="C1234" s="63" t="n">
        <v>22.08</v>
      </c>
      <c r="D1234" s="63" t="n">
        <v>71.52</v>
      </c>
      <c r="E1234" s="63" t="n">
        <v>93.33</v>
      </c>
      <c r="F1234" s="61" t="n">
        <v>29.56</v>
      </c>
    </row>
    <row r="1235" customFormat="false" ht="12.75" hidden="false" customHeight="false" outlineLevel="0" collapsed="false">
      <c r="A1235" s="43" t="s">
        <v>28</v>
      </c>
      <c r="B1235" s="64" t="n">
        <v>0</v>
      </c>
      <c r="C1235" s="65" t="n">
        <v>316.79</v>
      </c>
      <c r="D1235" s="65" t="n">
        <v>2.68</v>
      </c>
      <c r="E1235" s="65" t="n">
        <v>0</v>
      </c>
      <c r="F1235" s="66" t="n">
        <v>18.93</v>
      </c>
    </row>
    <row r="1236" customFormat="false" ht="12.75" hidden="false" customHeight="false" outlineLevel="0" collapsed="false">
      <c r="A1236" s="39" t="s">
        <v>29</v>
      </c>
      <c r="B1236" s="62" t="n">
        <v>0</v>
      </c>
      <c r="C1236" s="63" t="n">
        <v>21.21</v>
      </c>
      <c r="D1236" s="63" t="n">
        <v>451.51</v>
      </c>
      <c r="E1236" s="63" t="n">
        <v>72.69</v>
      </c>
      <c r="F1236" s="61" t="n">
        <v>71.12</v>
      </c>
    </row>
    <row r="1237" customFormat="false" ht="12.75" hidden="false" customHeight="false" outlineLevel="0" collapsed="false">
      <c r="A1237" s="39" t="s">
        <v>30</v>
      </c>
      <c r="B1237" s="62" t="n">
        <v>2181.25</v>
      </c>
      <c r="C1237" s="63" t="n">
        <v>165.67</v>
      </c>
      <c r="D1237" s="63" t="n">
        <v>54.24</v>
      </c>
      <c r="E1237" s="63" t="n">
        <v>66.83</v>
      </c>
      <c r="F1237" s="61" t="n">
        <v>98.33</v>
      </c>
    </row>
    <row r="1238" customFormat="false" ht="12.75" hidden="false" customHeight="false" outlineLevel="0" collapsed="false">
      <c r="A1238" s="39" t="s">
        <v>31</v>
      </c>
      <c r="B1238" s="62" t="n">
        <v>12.21</v>
      </c>
      <c r="C1238" s="63" t="n">
        <v>17.83</v>
      </c>
      <c r="D1238" s="63" t="n">
        <v>76.52</v>
      </c>
      <c r="E1238" s="63" t="n">
        <v>15.92</v>
      </c>
      <c r="F1238" s="61" t="n">
        <v>25.33</v>
      </c>
    </row>
    <row r="1239" customFormat="false" ht="12.75" hidden="false" customHeight="false" outlineLevel="0" collapsed="false">
      <c r="A1239" s="39" t="s">
        <v>32</v>
      </c>
      <c r="B1239" s="62" t="n">
        <v>31.2</v>
      </c>
      <c r="C1239" s="63" t="n">
        <v>23.65</v>
      </c>
      <c r="D1239" s="63" t="n">
        <v>64.94</v>
      </c>
      <c r="E1239" s="63" t="n">
        <v>60.43</v>
      </c>
      <c r="F1239" s="61" t="n">
        <v>53.26</v>
      </c>
    </row>
    <row r="1240" customFormat="false" ht="12.75" hidden="false" customHeight="false" outlineLevel="0" collapsed="false">
      <c r="A1240" s="39" t="s">
        <v>33</v>
      </c>
      <c r="B1240" s="62" t="n">
        <v>0</v>
      </c>
      <c r="C1240" s="63" t="n">
        <v>0</v>
      </c>
      <c r="D1240" s="63" t="n">
        <v>205.34</v>
      </c>
      <c r="E1240" s="63" t="n">
        <v>0</v>
      </c>
      <c r="F1240" s="61" t="n">
        <v>733.78</v>
      </c>
    </row>
    <row r="1241" customFormat="false" ht="12.75" hidden="false" customHeight="false" outlineLevel="0" collapsed="false">
      <c r="A1241" s="39" t="s">
        <v>34</v>
      </c>
      <c r="B1241" s="62" t="n">
        <v>0</v>
      </c>
      <c r="C1241" s="63" t="n">
        <v>179.67</v>
      </c>
      <c r="D1241" s="63" t="n">
        <v>182.11</v>
      </c>
      <c r="E1241" s="63" t="n">
        <v>0</v>
      </c>
      <c r="F1241" s="61" t="n">
        <v>305.28</v>
      </c>
    </row>
    <row r="1242" customFormat="false" ht="12.75" hidden="false" customHeight="false" outlineLevel="0" collapsed="false">
      <c r="A1242" s="39" t="s">
        <v>35</v>
      </c>
      <c r="B1242" s="62" t="n">
        <v>48.76</v>
      </c>
      <c r="C1242" s="63" t="n">
        <v>4.84</v>
      </c>
      <c r="D1242" s="63" t="n">
        <v>112.33</v>
      </c>
      <c r="E1242" s="63" t="n">
        <v>244.66</v>
      </c>
      <c r="F1242" s="61" t="n">
        <v>20.59</v>
      </c>
    </row>
    <row r="1243" customFormat="false" ht="12.75" hidden="false" customHeight="false" outlineLevel="0" collapsed="false">
      <c r="A1243" s="39" t="s">
        <v>36</v>
      </c>
      <c r="B1243" s="62" t="n">
        <v>6.76</v>
      </c>
      <c r="C1243" s="63" t="n">
        <v>103.16</v>
      </c>
      <c r="D1243" s="63" t="n">
        <v>1363.93</v>
      </c>
      <c r="E1243" s="63" t="n">
        <v>0</v>
      </c>
      <c r="F1243" s="61" t="n">
        <v>127.69</v>
      </c>
    </row>
    <row r="1244" customFormat="false" ht="13.5" hidden="false" customHeight="false" outlineLevel="0" collapsed="false">
      <c r="A1244" s="45" t="s">
        <v>14</v>
      </c>
      <c r="B1244" s="67" t="n">
        <v>44.56</v>
      </c>
      <c r="C1244" s="68" t="n">
        <v>77.99</v>
      </c>
      <c r="D1244" s="68" t="n">
        <v>63.67</v>
      </c>
      <c r="E1244" s="68" t="n">
        <v>29.32</v>
      </c>
      <c r="F1244" s="68" t="n">
        <v>51.71</v>
      </c>
    </row>
    <row r="1245" customFormat="false" ht="18" hidden="false" customHeight="true" outlineLevel="0" collapsed="false">
      <c r="A1245" s="30"/>
      <c r="B1245" s="31"/>
      <c r="C1245" s="31"/>
      <c r="D1245" s="31"/>
      <c r="E1245" s="31"/>
      <c r="F1245" s="31"/>
    </row>
    <row r="1246" customFormat="false" ht="22.5" hidden="false" customHeight="true" outlineLevel="0" collapsed="false">
      <c r="A1246" s="32" t="s">
        <v>359</v>
      </c>
      <c r="B1246" s="33" t="s">
        <v>360</v>
      </c>
      <c r="C1246" s="33"/>
      <c r="D1246" s="33"/>
      <c r="E1246" s="33"/>
      <c r="F1246" s="33"/>
      <c r="G1246" s="38"/>
      <c r="H1246" s="56"/>
    </row>
    <row r="1247" customFormat="false" ht="22.5" hidden="false" customHeight="false" outlineLevel="0" collapsed="false">
      <c r="A1247" s="35" t="s">
        <v>19</v>
      </c>
      <c r="B1247" s="36" t="s">
        <v>5</v>
      </c>
      <c r="C1247" s="36" t="s">
        <v>6</v>
      </c>
      <c r="D1247" s="36" t="s">
        <v>7</v>
      </c>
      <c r="E1247" s="36" t="s">
        <v>8</v>
      </c>
      <c r="F1247" s="37" t="s">
        <v>14</v>
      </c>
    </row>
    <row r="1248" customFormat="false" ht="12.75" hidden="false" customHeight="false" outlineLevel="0" collapsed="false">
      <c r="A1248" s="39" t="s">
        <v>21</v>
      </c>
      <c r="B1248" s="62" t="n">
        <v>67.06</v>
      </c>
      <c r="C1248" s="63" t="n">
        <v>299.84</v>
      </c>
      <c r="D1248" s="63" t="n">
        <v>240.5</v>
      </c>
      <c r="E1248" s="63" t="n">
        <v>50.74</v>
      </c>
      <c r="F1248" s="61" t="n">
        <v>184.53</v>
      </c>
    </row>
    <row r="1249" customFormat="false" ht="12.75" hidden="false" customHeight="false" outlineLevel="0" collapsed="false">
      <c r="A1249" s="39" t="s">
        <v>22</v>
      </c>
      <c r="B1249" s="62" t="n">
        <v>204.39</v>
      </c>
      <c r="C1249" s="63" t="n">
        <v>119.34</v>
      </c>
      <c r="D1249" s="63" t="n">
        <v>179.16</v>
      </c>
      <c r="E1249" s="63" t="n">
        <v>938.21</v>
      </c>
      <c r="F1249" s="61" t="n">
        <v>196.21</v>
      </c>
    </row>
    <row r="1250" customFormat="false" ht="12.75" hidden="false" customHeight="false" outlineLevel="0" collapsed="false">
      <c r="A1250" s="39" t="s">
        <v>23</v>
      </c>
      <c r="B1250" s="62" t="n">
        <v>2624.03</v>
      </c>
      <c r="C1250" s="63" t="n">
        <v>541.57</v>
      </c>
      <c r="D1250" s="63" t="n">
        <v>1210.96</v>
      </c>
      <c r="E1250" s="63" t="n">
        <v>0</v>
      </c>
      <c r="F1250" s="61" t="n">
        <v>1239.04</v>
      </c>
    </row>
    <row r="1251" customFormat="false" ht="12.75" hidden="false" customHeight="false" outlineLevel="0" collapsed="false">
      <c r="A1251" s="39" t="s">
        <v>24</v>
      </c>
      <c r="B1251" s="62" t="n">
        <v>0</v>
      </c>
      <c r="C1251" s="63" t="n">
        <v>298.12</v>
      </c>
      <c r="D1251" s="63" t="n">
        <v>355.09</v>
      </c>
      <c r="E1251" s="63" t="n">
        <v>30.08</v>
      </c>
      <c r="F1251" s="61" t="n">
        <v>362.08</v>
      </c>
    </row>
    <row r="1252" customFormat="false" ht="12.75" hidden="false" customHeight="false" outlineLevel="0" collapsed="false">
      <c r="A1252" s="39" t="s">
        <v>25</v>
      </c>
      <c r="B1252" s="62" t="n">
        <v>75.17</v>
      </c>
      <c r="C1252" s="63" t="n">
        <v>133.68</v>
      </c>
      <c r="D1252" s="63" t="n">
        <v>359.41</v>
      </c>
      <c r="E1252" s="63" t="n">
        <v>0</v>
      </c>
      <c r="F1252" s="61" t="n">
        <v>190.31</v>
      </c>
    </row>
    <row r="1253" customFormat="false" ht="12.75" hidden="false" customHeight="false" outlineLevel="0" collapsed="false">
      <c r="A1253" s="39" t="s">
        <v>26</v>
      </c>
      <c r="B1253" s="62" t="n">
        <v>393.25</v>
      </c>
      <c r="C1253" s="63" t="n">
        <v>95.68</v>
      </c>
      <c r="D1253" s="63" t="n">
        <v>159.76</v>
      </c>
      <c r="E1253" s="63" t="n">
        <v>83759.78</v>
      </c>
      <c r="F1253" s="61" t="n">
        <v>99.52</v>
      </c>
    </row>
    <row r="1254" customFormat="false" ht="12.75" hidden="false" customHeight="false" outlineLevel="0" collapsed="false">
      <c r="A1254" s="39" t="s">
        <v>27</v>
      </c>
      <c r="B1254" s="62" t="n">
        <v>171.89</v>
      </c>
      <c r="C1254" s="63" t="n">
        <v>357.88</v>
      </c>
      <c r="D1254" s="63" t="n">
        <v>117.13</v>
      </c>
      <c r="E1254" s="63" t="n">
        <v>877.34</v>
      </c>
      <c r="F1254" s="61" t="n">
        <v>183.41</v>
      </c>
    </row>
    <row r="1255" customFormat="false" ht="12.75" hidden="false" customHeight="false" outlineLevel="0" collapsed="false">
      <c r="A1255" s="43" t="s">
        <v>28</v>
      </c>
      <c r="B1255" s="64" t="n">
        <v>0</v>
      </c>
      <c r="C1255" s="65" t="n">
        <v>275.5</v>
      </c>
      <c r="D1255" s="65" t="n">
        <v>362.38</v>
      </c>
      <c r="E1255" s="65" t="n">
        <v>0</v>
      </c>
      <c r="F1255" s="66" t="n">
        <v>350.44</v>
      </c>
    </row>
    <row r="1256" customFormat="false" ht="12.75" hidden="false" customHeight="false" outlineLevel="0" collapsed="false">
      <c r="A1256" s="39" t="s">
        <v>29</v>
      </c>
      <c r="B1256" s="62" t="n">
        <v>0</v>
      </c>
      <c r="C1256" s="63" t="n">
        <v>266.06</v>
      </c>
      <c r="D1256" s="63" t="n">
        <v>268.92</v>
      </c>
      <c r="E1256" s="63" t="n">
        <v>0</v>
      </c>
      <c r="F1256" s="61" t="n">
        <v>271.2</v>
      </c>
    </row>
    <row r="1257" customFormat="false" ht="12.75" hidden="false" customHeight="false" outlineLevel="0" collapsed="false">
      <c r="A1257" s="39" t="s">
        <v>30</v>
      </c>
      <c r="B1257" s="62" t="n">
        <v>18731.36</v>
      </c>
      <c r="C1257" s="63" t="n">
        <v>144.27</v>
      </c>
      <c r="D1257" s="63" t="n">
        <v>962.52</v>
      </c>
      <c r="E1257" s="63" t="n">
        <v>44.5</v>
      </c>
      <c r="F1257" s="61" t="n">
        <v>114.16</v>
      </c>
    </row>
    <row r="1258" customFormat="false" ht="12.75" hidden="false" customHeight="false" outlineLevel="0" collapsed="false">
      <c r="A1258" s="39" t="s">
        <v>31</v>
      </c>
      <c r="B1258" s="62" t="n">
        <v>585.89</v>
      </c>
      <c r="C1258" s="63" t="n">
        <v>193.18</v>
      </c>
      <c r="D1258" s="63" t="n">
        <v>408.41</v>
      </c>
      <c r="E1258" s="63" t="n">
        <v>79.3</v>
      </c>
      <c r="F1258" s="61" t="n">
        <v>198.79</v>
      </c>
    </row>
    <row r="1259" customFormat="false" ht="12.75" hidden="false" customHeight="false" outlineLevel="0" collapsed="false">
      <c r="A1259" s="39" t="s">
        <v>32</v>
      </c>
      <c r="B1259" s="62" t="n">
        <v>123.95</v>
      </c>
      <c r="C1259" s="63" t="n">
        <v>296.46</v>
      </c>
      <c r="D1259" s="63" t="n">
        <v>433.38</v>
      </c>
      <c r="E1259" s="63" t="n">
        <v>140.25</v>
      </c>
      <c r="F1259" s="61" t="n">
        <v>356.31</v>
      </c>
    </row>
    <row r="1260" customFormat="false" ht="12.75" hidden="false" customHeight="false" outlineLevel="0" collapsed="false">
      <c r="A1260" s="39" t="s">
        <v>33</v>
      </c>
      <c r="B1260" s="62" t="n">
        <v>226.45</v>
      </c>
      <c r="C1260" s="63" t="n">
        <v>222.14</v>
      </c>
      <c r="D1260" s="63" t="n">
        <v>88.1</v>
      </c>
      <c r="E1260" s="63" t="n">
        <v>0</v>
      </c>
      <c r="F1260" s="61" t="n">
        <v>148.04</v>
      </c>
    </row>
    <row r="1261" customFormat="false" ht="12.75" hidden="false" customHeight="false" outlineLevel="0" collapsed="false">
      <c r="A1261" s="39" t="s">
        <v>34</v>
      </c>
      <c r="B1261" s="62" t="n">
        <v>3172.61</v>
      </c>
      <c r="C1261" s="63" t="n">
        <v>141.45</v>
      </c>
      <c r="D1261" s="63" t="n">
        <v>249685.96</v>
      </c>
      <c r="E1261" s="63" t="n">
        <v>0</v>
      </c>
      <c r="F1261" s="61" t="n">
        <v>276.38</v>
      </c>
    </row>
    <row r="1262" customFormat="false" ht="12.75" hidden="false" customHeight="false" outlineLevel="0" collapsed="false">
      <c r="A1262" s="39" t="s">
        <v>35</v>
      </c>
      <c r="B1262" s="62" t="n">
        <v>182.29</v>
      </c>
      <c r="C1262" s="63" t="n">
        <v>545.45</v>
      </c>
      <c r="D1262" s="63" t="n">
        <v>16.79</v>
      </c>
      <c r="E1262" s="63" t="n">
        <v>18357.83</v>
      </c>
      <c r="F1262" s="61" t="n">
        <v>81.7</v>
      </c>
    </row>
    <row r="1263" customFormat="false" ht="12.75" hidden="false" customHeight="false" outlineLevel="0" collapsed="false">
      <c r="A1263" s="39" t="s">
        <v>36</v>
      </c>
      <c r="B1263" s="62" t="n">
        <v>334.92</v>
      </c>
      <c r="C1263" s="63" t="n">
        <v>131.15</v>
      </c>
      <c r="D1263" s="63" t="n">
        <v>788.19</v>
      </c>
      <c r="E1263" s="63" t="n">
        <v>0</v>
      </c>
      <c r="F1263" s="61" t="n">
        <v>318.68</v>
      </c>
    </row>
    <row r="1264" customFormat="false" ht="13.5" hidden="false" customHeight="false" outlineLevel="0" collapsed="false">
      <c r="A1264" s="45" t="s">
        <v>14</v>
      </c>
      <c r="B1264" s="67" t="n">
        <v>222.47</v>
      </c>
      <c r="C1264" s="68" t="n">
        <v>150.34</v>
      </c>
      <c r="D1264" s="68" t="n">
        <v>149.44</v>
      </c>
      <c r="E1264" s="68" t="n">
        <v>154.17</v>
      </c>
      <c r="F1264" s="68" t="n">
        <v>154.89</v>
      </c>
    </row>
    <row r="1265" customFormat="false" ht="18" hidden="false" customHeight="true" outlineLevel="0" collapsed="false">
      <c r="A1265" s="30"/>
      <c r="B1265" s="31"/>
      <c r="C1265" s="31"/>
      <c r="D1265" s="31"/>
      <c r="E1265" s="31"/>
      <c r="F1265" s="31"/>
    </row>
    <row r="1266" customFormat="false" ht="22.5" hidden="false" customHeight="true" outlineLevel="0" collapsed="false">
      <c r="A1266" s="32" t="s">
        <v>361</v>
      </c>
      <c r="B1266" s="33" t="s">
        <v>362</v>
      </c>
      <c r="C1266" s="33"/>
      <c r="D1266" s="33"/>
      <c r="E1266" s="33"/>
      <c r="F1266" s="33"/>
      <c r="G1266" s="38"/>
      <c r="H1266" s="56"/>
    </row>
    <row r="1267" customFormat="false" ht="22.5" hidden="false" customHeight="false" outlineLevel="0" collapsed="false">
      <c r="A1267" s="35" t="s">
        <v>19</v>
      </c>
      <c r="B1267" s="36" t="s">
        <v>5</v>
      </c>
      <c r="C1267" s="36" t="s">
        <v>6</v>
      </c>
      <c r="D1267" s="36" t="s">
        <v>7</v>
      </c>
      <c r="E1267" s="36" t="s">
        <v>8</v>
      </c>
      <c r="F1267" s="37" t="s">
        <v>14</v>
      </c>
    </row>
    <row r="1268" customFormat="false" ht="12.75" hidden="false" customHeight="false" outlineLevel="0" collapsed="false">
      <c r="A1268" s="39" t="s">
        <v>21</v>
      </c>
      <c r="B1268" s="62" t="n">
        <v>120.85</v>
      </c>
      <c r="C1268" s="63" t="n">
        <v>195.06</v>
      </c>
      <c r="D1268" s="63" t="n">
        <v>99.39</v>
      </c>
      <c r="E1268" s="63" t="n">
        <v>20</v>
      </c>
      <c r="F1268" s="81" t="n">
        <v>119.09</v>
      </c>
    </row>
    <row r="1269" customFormat="false" ht="12.75" hidden="false" customHeight="false" outlineLevel="0" collapsed="false">
      <c r="A1269" s="39" t="s">
        <v>22</v>
      </c>
      <c r="B1269" s="62" t="n">
        <v>276.73</v>
      </c>
      <c r="C1269" s="63" t="n">
        <v>29.63</v>
      </c>
      <c r="D1269" s="63" t="n">
        <v>524.29</v>
      </c>
      <c r="E1269" s="63" t="n">
        <v>141.52</v>
      </c>
      <c r="F1269" s="81" t="n">
        <v>93.89</v>
      </c>
    </row>
    <row r="1270" customFormat="false" ht="12.75" hidden="false" customHeight="false" outlineLevel="0" collapsed="false">
      <c r="A1270" s="39" t="s">
        <v>23</v>
      </c>
      <c r="B1270" s="62" t="n">
        <v>94.88</v>
      </c>
      <c r="C1270" s="63" t="n">
        <v>0</v>
      </c>
      <c r="D1270" s="63" t="n">
        <v>303.26</v>
      </c>
      <c r="E1270" s="63" t="n">
        <v>0</v>
      </c>
      <c r="F1270" s="81" t="n">
        <v>230.7</v>
      </c>
    </row>
    <row r="1271" customFormat="false" ht="12.75" hidden="false" customHeight="false" outlineLevel="0" collapsed="false">
      <c r="A1271" s="39" t="s">
        <v>24</v>
      </c>
      <c r="B1271" s="62" t="n">
        <v>357.33</v>
      </c>
      <c r="C1271" s="63" t="n">
        <v>246.46</v>
      </c>
      <c r="D1271" s="63" t="n">
        <v>3785.68</v>
      </c>
      <c r="E1271" s="63" t="n">
        <v>23.38</v>
      </c>
      <c r="F1271" s="81" t="n">
        <v>352.65</v>
      </c>
    </row>
    <row r="1272" customFormat="false" ht="12.75" hidden="false" customHeight="false" outlineLevel="0" collapsed="false">
      <c r="A1272" s="39" t="s">
        <v>25</v>
      </c>
      <c r="B1272" s="62" t="n">
        <v>791.22</v>
      </c>
      <c r="C1272" s="63" t="n">
        <v>522.21</v>
      </c>
      <c r="D1272" s="63" t="n">
        <v>114.59</v>
      </c>
      <c r="E1272" s="63" t="n">
        <v>0</v>
      </c>
      <c r="F1272" s="81" t="n">
        <v>450.6</v>
      </c>
    </row>
    <row r="1273" customFormat="false" ht="12.75" hidden="false" customHeight="false" outlineLevel="0" collapsed="false">
      <c r="A1273" s="39" t="s">
        <v>26</v>
      </c>
      <c r="B1273" s="62" t="n">
        <v>622.95</v>
      </c>
      <c r="C1273" s="63" t="n">
        <v>919.28</v>
      </c>
      <c r="D1273" s="63" t="n">
        <v>419.61</v>
      </c>
      <c r="E1273" s="63" t="n">
        <v>12.12</v>
      </c>
      <c r="F1273" s="81" t="n">
        <v>499.64</v>
      </c>
    </row>
    <row r="1274" customFormat="false" ht="12.75" hidden="false" customHeight="false" outlineLevel="0" collapsed="false">
      <c r="A1274" s="39" t="s">
        <v>27</v>
      </c>
      <c r="B1274" s="62" t="n">
        <v>154.37</v>
      </c>
      <c r="C1274" s="63" t="n">
        <v>216.08</v>
      </c>
      <c r="D1274" s="63" t="n">
        <v>578.85</v>
      </c>
      <c r="E1274" s="63" t="n">
        <v>0</v>
      </c>
      <c r="F1274" s="81" t="n">
        <v>360.26</v>
      </c>
    </row>
    <row r="1275" customFormat="false" ht="12.75" hidden="false" customHeight="false" outlineLevel="0" collapsed="false">
      <c r="A1275" s="43" t="s">
        <v>28</v>
      </c>
      <c r="B1275" s="64" t="n">
        <v>0</v>
      </c>
      <c r="C1275" s="65" t="n">
        <v>362.12</v>
      </c>
      <c r="D1275" s="65" t="n">
        <v>185.36</v>
      </c>
      <c r="E1275" s="65" t="n">
        <v>0</v>
      </c>
      <c r="F1275" s="211" t="n">
        <v>313.11</v>
      </c>
    </row>
    <row r="1276" customFormat="false" ht="12.75" hidden="false" customHeight="false" outlineLevel="0" collapsed="false">
      <c r="A1276" s="39" t="s">
        <v>29</v>
      </c>
      <c r="B1276" s="62" t="n">
        <v>475.86</v>
      </c>
      <c r="C1276" s="63" t="n">
        <v>100.54</v>
      </c>
      <c r="D1276" s="63" t="n">
        <v>78.81</v>
      </c>
      <c r="E1276" s="63" t="n">
        <v>0</v>
      </c>
      <c r="F1276" s="81" t="n">
        <v>111.73</v>
      </c>
    </row>
    <row r="1277" customFormat="false" ht="12.75" hidden="false" customHeight="false" outlineLevel="0" collapsed="false">
      <c r="A1277" s="39" t="s">
        <v>30</v>
      </c>
      <c r="B1277" s="62" t="n">
        <v>1367.28</v>
      </c>
      <c r="C1277" s="63" t="n">
        <v>0</v>
      </c>
      <c r="D1277" s="63" t="n">
        <v>213.95</v>
      </c>
      <c r="E1277" s="63" t="n">
        <v>226.27</v>
      </c>
      <c r="F1277" s="81" t="n">
        <v>239.98</v>
      </c>
    </row>
    <row r="1278" customFormat="false" ht="12.75" hidden="false" customHeight="false" outlineLevel="0" collapsed="false">
      <c r="A1278" s="39" t="s">
        <v>31</v>
      </c>
      <c r="B1278" s="62" t="n">
        <v>1426.35</v>
      </c>
      <c r="C1278" s="63" t="n">
        <v>200.74</v>
      </c>
      <c r="D1278" s="63" t="n">
        <v>100.58</v>
      </c>
      <c r="E1278" s="63" t="n">
        <v>23.27</v>
      </c>
      <c r="F1278" s="81" t="n">
        <v>135.43</v>
      </c>
    </row>
    <row r="1279" customFormat="false" ht="12.75" hidden="false" customHeight="false" outlineLevel="0" collapsed="false">
      <c r="A1279" s="39" t="s">
        <v>32</v>
      </c>
      <c r="B1279" s="62" t="n">
        <v>356.92</v>
      </c>
      <c r="C1279" s="63" t="n">
        <v>567.32</v>
      </c>
      <c r="D1279" s="63" t="n">
        <v>265.52</v>
      </c>
      <c r="E1279" s="63" t="n">
        <v>11.71</v>
      </c>
      <c r="F1279" s="81" t="n">
        <v>108.67</v>
      </c>
    </row>
    <row r="1280" customFormat="false" ht="12.75" hidden="false" customHeight="false" outlineLevel="0" collapsed="false">
      <c r="A1280" s="39" t="s">
        <v>33</v>
      </c>
      <c r="B1280" s="62" t="n">
        <v>0</v>
      </c>
      <c r="C1280" s="63" t="n">
        <v>418.88</v>
      </c>
      <c r="D1280" s="63" t="n">
        <v>99.48</v>
      </c>
      <c r="E1280" s="63" t="n">
        <v>0</v>
      </c>
      <c r="F1280" s="81" t="n">
        <v>135.87</v>
      </c>
    </row>
    <row r="1281" customFormat="false" ht="12.75" hidden="false" customHeight="false" outlineLevel="0" collapsed="false">
      <c r="A1281" s="39" t="s">
        <v>34</v>
      </c>
      <c r="B1281" s="62" t="n">
        <v>717.65</v>
      </c>
      <c r="C1281" s="63" t="n">
        <v>220.46</v>
      </c>
      <c r="D1281" s="63" t="n">
        <v>260.75</v>
      </c>
      <c r="E1281" s="63" t="n">
        <v>0</v>
      </c>
      <c r="F1281" s="81" t="n">
        <v>283.9</v>
      </c>
    </row>
    <row r="1282" customFormat="false" ht="12.75" hidden="false" customHeight="false" outlineLevel="0" collapsed="false">
      <c r="A1282" s="39" t="s">
        <v>35</v>
      </c>
      <c r="B1282" s="62" t="n">
        <v>324.3</v>
      </c>
      <c r="C1282" s="63" t="n">
        <v>31.53</v>
      </c>
      <c r="D1282" s="63" t="n">
        <v>11.15</v>
      </c>
      <c r="E1282" s="63" t="n">
        <v>45.05</v>
      </c>
      <c r="F1282" s="81" t="n">
        <v>17.98</v>
      </c>
    </row>
    <row r="1283" customFormat="false" ht="12.75" hidden="false" customHeight="false" outlineLevel="0" collapsed="false">
      <c r="A1283" s="39" t="s">
        <v>36</v>
      </c>
      <c r="B1283" s="62" t="n">
        <v>394.86</v>
      </c>
      <c r="C1283" s="63" t="n">
        <v>206.1</v>
      </c>
      <c r="D1283" s="63" t="n">
        <v>238.08</v>
      </c>
      <c r="E1283" s="63" t="n">
        <v>0</v>
      </c>
      <c r="F1283" s="81" t="n">
        <v>224.54</v>
      </c>
    </row>
    <row r="1284" customFormat="false" ht="13.5" hidden="false" customHeight="false" outlineLevel="0" collapsed="false">
      <c r="A1284" s="45" t="s">
        <v>14</v>
      </c>
      <c r="B1284" s="67" t="n">
        <v>244.74</v>
      </c>
      <c r="C1284" s="68" t="n">
        <v>143.05</v>
      </c>
      <c r="D1284" s="68" t="n">
        <v>77.32</v>
      </c>
      <c r="E1284" s="68" t="n">
        <v>41.8</v>
      </c>
      <c r="F1284" s="68" t="n">
        <v>97.97</v>
      </c>
    </row>
    <row r="1285" customFormat="false" ht="13.5" hidden="false" customHeight="false" outlineLevel="0" collapsed="false">
      <c r="A1285" s="77"/>
      <c r="B1285" s="212"/>
      <c r="C1285" s="212"/>
      <c r="D1285" s="212"/>
      <c r="E1285" s="212"/>
      <c r="F1285" s="212"/>
    </row>
    <row r="1286" customFormat="false" ht="34.5" hidden="false" customHeight="true" outlineLevel="0" collapsed="false">
      <c r="A1286" s="32" t="s">
        <v>363</v>
      </c>
      <c r="B1286" s="213" t="s">
        <v>364</v>
      </c>
      <c r="C1286" s="213"/>
      <c r="D1286" s="213"/>
      <c r="E1286" s="213"/>
      <c r="F1286" s="213"/>
      <c r="G1286" s="201"/>
      <c r="H1286" s="56"/>
    </row>
    <row r="1287" customFormat="false" ht="22.5" hidden="false" customHeight="false" outlineLevel="0" collapsed="false">
      <c r="A1287" s="35" t="s">
        <v>19</v>
      </c>
      <c r="B1287" s="214" t="s">
        <v>5</v>
      </c>
      <c r="C1287" s="214" t="s">
        <v>6</v>
      </c>
      <c r="D1287" s="214" t="s">
        <v>7</v>
      </c>
      <c r="E1287" s="214" t="s">
        <v>8</v>
      </c>
      <c r="F1287" s="215" t="s">
        <v>14</v>
      </c>
    </row>
    <row r="1288" customFormat="false" ht="12.75" hidden="false" customHeight="false" outlineLevel="0" collapsed="false">
      <c r="A1288" s="39" t="s">
        <v>21</v>
      </c>
      <c r="B1288" s="62" t="n">
        <v>0</v>
      </c>
      <c r="C1288" s="63" t="n">
        <v>0</v>
      </c>
      <c r="D1288" s="63" t="n">
        <v>0</v>
      </c>
      <c r="E1288" s="63" t="n">
        <v>0</v>
      </c>
      <c r="F1288" s="61" t="n">
        <v>0</v>
      </c>
    </row>
    <row r="1289" customFormat="false" ht="12.75" hidden="false" customHeight="false" outlineLevel="0" collapsed="false">
      <c r="A1289" s="39" t="s">
        <v>22</v>
      </c>
      <c r="B1289" s="62" t="n">
        <v>0</v>
      </c>
      <c r="C1289" s="63" t="n">
        <v>0</v>
      </c>
      <c r="D1289" s="63" t="n">
        <v>0</v>
      </c>
      <c r="E1289" s="63" t="n">
        <v>0</v>
      </c>
      <c r="F1289" s="61" t="n">
        <v>0</v>
      </c>
    </row>
    <row r="1290" customFormat="false" ht="12.75" hidden="false" customHeight="false" outlineLevel="0" collapsed="false">
      <c r="A1290" s="39" t="s">
        <v>23</v>
      </c>
      <c r="B1290" s="62" t="n">
        <v>0</v>
      </c>
      <c r="C1290" s="63" t="n">
        <v>0</v>
      </c>
      <c r="D1290" s="63" t="n">
        <v>0</v>
      </c>
      <c r="E1290" s="63" t="n">
        <v>0.04</v>
      </c>
      <c r="F1290" s="61" t="n">
        <v>0.04</v>
      </c>
    </row>
    <row r="1291" customFormat="false" ht="12.75" hidden="false" customHeight="false" outlineLevel="0" collapsed="false">
      <c r="A1291" s="39" t="s">
        <v>24</v>
      </c>
      <c r="B1291" s="62" t="n">
        <v>0</v>
      </c>
      <c r="C1291" s="63" t="n">
        <v>0</v>
      </c>
      <c r="D1291" s="63" t="n">
        <v>0</v>
      </c>
      <c r="E1291" s="63" t="n">
        <v>0</v>
      </c>
      <c r="F1291" s="61" t="n">
        <v>0</v>
      </c>
    </row>
    <row r="1292" customFormat="false" ht="12.75" hidden="false" customHeight="false" outlineLevel="0" collapsed="false">
      <c r="A1292" s="39" t="s">
        <v>25</v>
      </c>
      <c r="B1292" s="62" t="n">
        <v>0</v>
      </c>
      <c r="C1292" s="63" t="n">
        <v>0</v>
      </c>
      <c r="D1292" s="63" t="n">
        <v>0</v>
      </c>
      <c r="E1292" s="63" t="n">
        <v>0</v>
      </c>
      <c r="F1292" s="61" t="n">
        <v>0</v>
      </c>
    </row>
    <row r="1293" customFormat="false" ht="12.75" hidden="false" customHeight="false" outlineLevel="0" collapsed="false">
      <c r="A1293" s="39" t="s">
        <v>26</v>
      </c>
      <c r="B1293" s="62" t="n">
        <v>0</v>
      </c>
      <c r="C1293" s="63" t="n">
        <v>0</v>
      </c>
      <c r="D1293" s="63" t="n">
        <v>0</v>
      </c>
      <c r="E1293" s="63" t="n">
        <v>0</v>
      </c>
      <c r="F1293" s="61" t="n">
        <v>0</v>
      </c>
    </row>
    <row r="1294" customFormat="false" ht="12.75" hidden="false" customHeight="false" outlineLevel="0" collapsed="false">
      <c r="A1294" s="39" t="s">
        <v>27</v>
      </c>
      <c r="B1294" s="62" t="n">
        <v>0</v>
      </c>
      <c r="C1294" s="63" t="n">
        <v>2.71</v>
      </c>
      <c r="D1294" s="63" t="n">
        <v>0</v>
      </c>
      <c r="E1294" s="63" t="n">
        <v>0</v>
      </c>
      <c r="F1294" s="61" t="n">
        <v>7.62</v>
      </c>
    </row>
    <row r="1295" customFormat="false" ht="12.75" hidden="false" customHeight="false" outlineLevel="0" collapsed="false">
      <c r="A1295" s="43" t="s">
        <v>28</v>
      </c>
      <c r="B1295" s="64" t="n">
        <v>0</v>
      </c>
      <c r="C1295" s="65" t="n">
        <v>0</v>
      </c>
      <c r="D1295" s="65" t="n">
        <v>0</v>
      </c>
      <c r="E1295" s="65" t="n">
        <v>0</v>
      </c>
      <c r="F1295" s="66" t="n">
        <v>0</v>
      </c>
    </row>
    <row r="1296" customFormat="false" ht="12.75" hidden="false" customHeight="false" outlineLevel="0" collapsed="false">
      <c r="A1296" s="39" t="s">
        <v>29</v>
      </c>
      <c r="B1296" s="62" t="n">
        <v>0</v>
      </c>
      <c r="C1296" s="63" t="n">
        <v>0</v>
      </c>
      <c r="D1296" s="63" t="n">
        <v>0</v>
      </c>
      <c r="E1296" s="63" t="n">
        <v>0</v>
      </c>
      <c r="F1296" s="61" t="n">
        <v>0</v>
      </c>
    </row>
    <row r="1297" customFormat="false" ht="12.75" hidden="false" customHeight="false" outlineLevel="0" collapsed="false">
      <c r="A1297" s="39" t="s">
        <v>30</v>
      </c>
      <c r="B1297" s="62" t="n">
        <v>0</v>
      </c>
      <c r="C1297" s="63" t="n">
        <v>0</v>
      </c>
      <c r="D1297" s="63" t="n">
        <v>0</v>
      </c>
      <c r="E1297" s="63" t="n">
        <v>0</v>
      </c>
      <c r="F1297" s="61" t="n">
        <v>0</v>
      </c>
    </row>
    <row r="1298" customFormat="false" ht="12.75" hidden="false" customHeight="false" outlineLevel="0" collapsed="false">
      <c r="A1298" s="39" t="s">
        <v>31</v>
      </c>
      <c r="B1298" s="62" t="n">
        <v>0</v>
      </c>
      <c r="C1298" s="63" t="n">
        <v>0</v>
      </c>
      <c r="D1298" s="63" t="n">
        <v>0</v>
      </c>
      <c r="E1298" s="63" t="n">
        <v>0</v>
      </c>
      <c r="F1298" s="61" t="n">
        <v>0</v>
      </c>
    </row>
    <row r="1299" customFormat="false" ht="12.75" hidden="false" customHeight="false" outlineLevel="0" collapsed="false">
      <c r="A1299" s="39" t="s">
        <v>32</v>
      </c>
      <c r="B1299" s="62" t="n">
        <v>0</v>
      </c>
      <c r="C1299" s="63" t="n">
        <v>0</v>
      </c>
      <c r="D1299" s="63" t="n">
        <v>42.59</v>
      </c>
      <c r="E1299" s="63" t="n">
        <v>240.89</v>
      </c>
      <c r="F1299" s="61" t="n">
        <v>216.81</v>
      </c>
    </row>
    <row r="1300" customFormat="false" ht="12.75" hidden="false" customHeight="false" outlineLevel="0" collapsed="false">
      <c r="A1300" s="39" t="s">
        <v>33</v>
      </c>
      <c r="B1300" s="62" t="n">
        <v>0</v>
      </c>
      <c r="C1300" s="63" t="n">
        <v>0</v>
      </c>
      <c r="D1300" s="63" t="n">
        <v>0</v>
      </c>
      <c r="E1300" s="63" t="n">
        <v>0</v>
      </c>
      <c r="F1300" s="61" t="n">
        <v>0</v>
      </c>
    </row>
    <row r="1301" customFormat="false" ht="12.75" hidden="false" customHeight="false" outlineLevel="0" collapsed="false">
      <c r="A1301" s="39" t="s">
        <v>34</v>
      </c>
      <c r="B1301" s="62" t="n">
        <v>0</v>
      </c>
      <c r="C1301" s="63" t="n">
        <v>0</v>
      </c>
      <c r="D1301" s="63" t="n">
        <v>0</v>
      </c>
      <c r="E1301" s="63" t="n">
        <v>0</v>
      </c>
      <c r="F1301" s="61" t="n">
        <v>0</v>
      </c>
    </row>
    <row r="1302" customFormat="false" ht="12.75" hidden="false" customHeight="false" outlineLevel="0" collapsed="false">
      <c r="A1302" s="39" t="s">
        <v>35</v>
      </c>
      <c r="B1302" s="62" t="n">
        <v>0</v>
      </c>
      <c r="C1302" s="63" t="n">
        <v>0</v>
      </c>
      <c r="D1302" s="63" t="n">
        <v>0</v>
      </c>
      <c r="E1302" s="63" t="n">
        <v>0</v>
      </c>
      <c r="F1302" s="61" t="n">
        <v>0</v>
      </c>
    </row>
    <row r="1303" customFormat="false" ht="12.75" hidden="false" customHeight="false" outlineLevel="0" collapsed="false">
      <c r="A1303" s="39" t="s">
        <v>36</v>
      </c>
      <c r="B1303" s="62" t="n">
        <v>0</v>
      </c>
      <c r="C1303" s="63" t="n">
        <v>0</v>
      </c>
      <c r="D1303" s="63" t="n">
        <v>0</v>
      </c>
      <c r="E1303" s="63" t="n">
        <v>0</v>
      </c>
      <c r="F1303" s="61" t="n">
        <v>0</v>
      </c>
    </row>
    <row r="1304" customFormat="false" ht="13.5" hidden="false" customHeight="false" outlineLevel="0" collapsed="false">
      <c r="A1304" s="45" t="s">
        <v>14</v>
      </c>
      <c r="B1304" s="67" t="n">
        <v>0</v>
      </c>
      <c r="C1304" s="68" t="n">
        <v>3.68</v>
      </c>
      <c r="D1304" s="68" t="n">
        <v>224.17</v>
      </c>
      <c r="E1304" s="68" t="n">
        <v>403.54</v>
      </c>
      <c r="F1304" s="68" t="n">
        <v>50.19</v>
      </c>
    </row>
    <row r="1305" customFormat="false" ht="13.5" hidden="false" customHeight="false" outlineLevel="0" collapsed="false">
      <c r="A1305" s="77"/>
    </row>
    <row r="1306" customFormat="false" ht="23.25" hidden="false" customHeight="true" outlineLevel="0" collapsed="false">
      <c r="A1306" s="32" t="s">
        <v>365</v>
      </c>
      <c r="B1306" s="213" t="s">
        <v>366</v>
      </c>
      <c r="C1306" s="213"/>
      <c r="D1306" s="213"/>
      <c r="E1306" s="213"/>
      <c r="F1306" s="213"/>
      <c r="G1306" s="201"/>
      <c r="H1306" s="56"/>
    </row>
    <row r="1307" customFormat="false" ht="22.5" hidden="false" customHeight="false" outlineLevel="0" collapsed="false">
      <c r="A1307" s="35" t="s">
        <v>19</v>
      </c>
      <c r="B1307" s="214" t="s">
        <v>5</v>
      </c>
      <c r="C1307" s="214" t="s">
        <v>6</v>
      </c>
      <c r="D1307" s="214" t="s">
        <v>7</v>
      </c>
      <c r="E1307" s="214" t="s">
        <v>8</v>
      </c>
      <c r="F1307" s="215" t="s">
        <v>14</v>
      </c>
    </row>
    <row r="1308" customFormat="false" ht="12.75" hidden="false" customHeight="false" outlineLevel="0" collapsed="false">
      <c r="A1308" s="39" t="s">
        <v>21</v>
      </c>
      <c r="B1308" s="62" t="n">
        <v>95.44</v>
      </c>
      <c r="C1308" s="63" t="n">
        <v>992.02</v>
      </c>
      <c r="D1308" s="63" t="n">
        <v>245.54</v>
      </c>
      <c r="E1308" s="63" t="n">
        <v>0</v>
      </c>
      <c r="F1308" s="61" t="n">
        <v>1774.82</v>
      </c>
    </row>
    <row r="1309" customFormat="false" ht="12.75" hidden="false" customHeight="false" outlineLevel="0" collapsed="false">
      <c r="A1309" s="39" t="s">
        <v>22</v>
      </c>
      <c r="B1309" s="62" t="n">
        <v>0</v>
      </c>
      <c r="C1309" s="63" t="n">
        <v>198.12</v>
      </c>
      <c r="D1309" s="63" t="n">
        <v>873.75</v>
      </c>
      <c r="E1309" s="63" t="n">
        <v>0</v>
      </c>
      <c r="F1309" s="61" t="n">
        <v>21217.38</v>
      </c>
    </row>
    <row r="1310" customFormat="false" ht="12.75" hidden="false" customHeight="false" outlineLevel="0" collapsed="false">
      <c r="A1310" s="39" t="s">
        <v>23</v>
      </c>
      <c r="B1310" s="62" t="n">
        <v>0</v>
      </c>
      <c r="C1310" s="63" t="n">
        <v>0</v>
      </c>
      <c r="D1310" s="63" t="n">
        <v>4722.66</v>
      </c>
      <c r="E1310" s="63" t="n">
        <v>0</v>
      </c>
      <c r="F1310" s="61" t="n">
        <v>5815.86</v>
      </c>
    </row>
    <row r="1311" customFormat="false" ht="12.75" hidden="false" customHeight="false" outlineLevel="0" collapsed="false">
      <c r="A1311" s="39" t="s">
        <v>24</v>
      </c>
      <c r="B1311" s="62" t="n">
        <v>0</v>
      </c>
      <c r="C1311" s="63" t="n">
        <v>367.86</v>
      </c>
      <c r="D1311" s="63" t="n">
        <v>0</v>
      </c>
      <c r="E1311" s="63" t="n">
        <v>0</v>
      </c>
      <c r="F1311" s="61" t="n">
        <v>496.77</v>
      </c>
    </row>
    <row r="1312" customFormat="false" ht="12.75" hidden="false" customHeight="false" outlineLevel="0" collapsed="false">
      <c r="A1312" s="39" t="s">
        <v>25</v>
      </c>
      <c r="B1312" s="62" t="n">
        <v>9638.94</v>
      </c>
      <c r="C1312" s="63" t="n">
        <v>105.53</v>
      </c>
      <c r="D1312" s="63" t="n">
        <v>87.44</v>
      </c>
      <c r="E1312" s="63" t="n">
        <v>2776.19</v>
      </c>
      <c r="F1312" s="61" t="n">
        <v>382.39</v>
      </c>
    </row>
    <row r="1313" customFormat="false" ht="12.75" hidden="false" customHeight="false" outlineLevel="0" collapsed="false">
      <c r="A1313" s="39" t="s">
        <v>26</v>
      </c>
      <c r="B1313" s="62" t="n">
        <v>0</v>
      </c>
      <c r="C1313" s="63" t="n">
        <v>100.64</v>
      </c>
      <c r="D1313" s="63" t="n">
        <v>568.85</v>
      </c>
      <c r="E1313" s="63" t="n">
        <v>0</v>
      </c>
      <c r="F1313" s="61" t="n">
        <v>170.36</v>
      </c>
    </row>
    <row r="1314" customFormat="false" ht="12.75" hidden="false" customHeight="false" outlineLevel="0" collapsed="false">
      <c r="A1314" s="39" t="s">
        <v>27</v>
      </c>
      <c r="B1314" s="62" t="n">
        <v>193.98</v>
      </c>
      <c r="C1314" s="63" t="n">
        <v>8326.7</v>
      </c>
      <c r="D1314" s="63" t="n">
        <v>516.77</v>
      </c>
      <c r="E1314" s="63" t="n">
        <v>86.15</v>
      </c>
      <c r="F1314" s="61" t="n">
        <v>233.11</v>
      </c>
    </row>
    <row r="1315" customFormat="false" ht="12.75" hidden="false" customHeight="false" outlineLevel="0" collapsed="false">
      <c r="A1315" s="43" t="s">
        <v>28</v>
      </c>
      <c r="B1315" s="64" t="n">
        <v>485.59</v>
      </c>
      <c r="C1315" s="65" t="n">
        <v>227.69</v>
      </c>
      <c r="D1315" s="65" t="n">
        <v>192.81</v>
      </c>
      <c r="E1315" s="65" t="n">
        <v>0</v>
      </c>
      <c r="F1315" s="66" t="n">
        <v>212.04</v>
      </c>
    </row>
    <row r="1316" customFormat="false" ht="12.75" hidden="false" customHeight="false" outlineLevel="0" collapsed="false">
      <c r="A1316" s="39" t="s">
        <v>29</v>
      </c>
      <c r="B1316" s="62" t="n">
        <v>0</v>
      </c>
      <c r="C1316" s="63" t="n">
        <v>786.99</v>
      </c>
      <c r="D1316" s="63" t="n">
        <v>4888.9</v>
      </c>
      <c r="E1316" s="63" t="n">
        <v>0</v>
      </c>
      <c r="F1316" s="61" t="n">
        <v>5825.82</v>
      </c>
    </row>
    <row r="1317" customFormat="false" ht="12.75" hidden="false" customHeight="false" outlineLevel="0" collapsed="false">
      <c r="A1317" s="39" t="s">
        <v>30</v>
      </c>
      <c r="B1317" s="62" t="n">
        <v>1506.21</v>
      </c>
      <c r="C1317" s="63" t="n">
        <v>14.54</v>
      </c>
      <c r="D1317" s="63" t="n">
        <v>248.58</v>
      </c>
      <c r="E1317" s="63" t="n">
        <v>141.9</v>
      </c>
      <c r="F1317" s="61" t="n">
        <v>141.77</v>
      </c>
    </row>
    <row r="1318" customFormat="false" ht="12.75" hidden="false" customHeight="false" outlineLevel="0" collapsed="false">
      <c r="A1318" s="39" t="s">
        <v>31</v>
      </c>
      <c r="B1318" s="62" t="n">
        <v>3059.18</v>
      </c>
      <c r="C1318" s="63" t="n">
        <v>304.52</v>
      </c>
      <c r="D1318" s="63" t="n">
        <v>1127.31</v>
      </c>
      <c r="E1318" s="63" t="n">
        <v>272.95</v>
      </c>
      <c r="F1318" s="61" t="n">
        <v>650.76</v>
      </c>
    </row>
    <row r="1319" customFormat="false" ht="12.75" hidden="false" customHeight="false" outlineLevel="0" collapsed="false">
      <c r="A1319" s="39" t="s">
        <v>32</v>
      </c>
      <c r="B1319" s="62" t="n">
        <v>0</v>
      </c>
      <c r="C1319" s="63" t="n">
        <v>0</v>
      </c>
      <c r="D1319" s="63" t="n">
        <v>50.02</v>
      </c>
      <c r="E1319" s="63" t="n">
        <v>144.01</v>
      </c>
      <c r="F1319" s="61" t="n">
        <v>149.21</v>
      </c>
    </row>
    <row r="1320" customFormat="false" ht="12.75" hidden="false" customHeight="false" outlineLevel="0" collapsed="false">
      <c r="A1320" s="39" t="s">
        <v>33</v>
      </c>
      <c r="B1320" s="62" t="n">
        <v>0</v>
      </c>
      <c r="C1320" s="63" t="n">
        <v>0</v>
      </c>
      <c r="D1320" s="63" t="n">
        <v>0</v>
      </c>
      <c r="E1320" s="63" t="n">
        <v>4.29</v>
      </c>
      <c r="F1320" s="61" t="n">
        <v>352.57</v>
      </c>
    </row>
    <row r="1321" customFormat="false" ht="12.75" hidden="false" customHeight="false" outlineLevel="0" collapsed="false">
      <c r="A1321" s="39" t="s">
        <v>34</v>
      </c>
      <c r="B1321" s="62" t="n">
        <v>0</v>
      </c>
      <c r="C1321" s="63" t="n">
        <v>290.99</v>
      </c>
      <c r="D1321" s="63" t="n">
        <v>873.18</v>
      </c>
      <c r="E1321" s="63" t="n">
        <v>0</v>
      </c>
      <c r="F1321" s="61" t="n">
        <v>637.45</v>
      </c>
    </row>
    <row r="1322" customFormat="false" ht="12.75" hidden="false" customHeight="false" outlineLevel="0" collapsed="false">
      <c r="A1322" s="39" t="s">
        <v>35</v>
      </c>
      <c r="B1322" s="62" t="n">
        <v>247.74</v>
      </c>
      <c r="C1322" s="63" t="n">
        <v>1243.89</v>
      </c>
      <c r="D1322" s="63" t="n">
        <v>1784.21</v>
      </c>
      <c r="E1322" s="63" t="n">
        <v>50.26</v>
      </c>
      <c r="F1322" s="61" t="n">
        <v>518.73</v>
      </c>
    </row>
    <row r="1323" customFormat="false" ht="12.75" hidden="false" customHeight="false" outlineLevel="0" collapsed="false">
      <c r="A1323" s="39" t="s">
        <v>36</v>
      </c>
      <c r="B1323" s="62" t="n">
        <v>83.47</v>
      </c>
      <c r="C1323" s="63" t="n">
        <v>2061.32</v>
      </c>
      <c r="D1323" s="63" t="n">
        <v>145.65</v>
      </c>
      <c r="E1323" s="63" t="n">
        <v>0</v>
      </c>
      <c r="F1323" s="61" t="n">
        <v>165.45</v>
      </c>
    </row>
    <row r="1324" customFormat="false" ht="13.5" hidden="false" customHeight="false" outlineLevel="0" collapsed="false">
      <c r="A1324" s="45" t="s">
        <v>14</v>
      </c>
      <c r="B1324" s="67" t="n">
        <v>228.69</v>
      </c>
      <c r="C1324" s="68" t="n">
        <v>1148.88</v>
      </c>
      <c r="D1324" s="68" t="n">
        <v>494.49</v>
      </c>
      <c r="E1324" s="68" t="n">
        <v>397.46</v>
      </c>
      <c r="F1324" s="68" t="n">
        <v>351.33</v>
      </c>
    </row>
  </sheetData>
  <mergeCells count="6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  <mergeCell ref="B1206:F1206"/>
    <mergeCell ref="B1226:F1226"/>
    <mergeCell ref="B1246:F1246"/>
    <mergeCell ref="B1266:F1266"/>
    <mergeCell ref="B1286:F1286"/>
    <mergeCell ref="B1306:F1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67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68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</row>
    <row r="5" customFormat="false" ht="22.5" hidden="false" customHeight="true" outlineLevel="0" collapsed="false">
      <c r="A5" s="216" t="s">
        <v>369</v>
      </c>
      <c r="B5" s="217" t="s">
        <v>370</v>
      </c>
      <c r="C5" s="217"/>
      <c r="D5" s="217"/>
      <c r="E5" s="217"/>
      <c r="F5" s="217"/>
    </row>
    <row r="6" customFormat="false" ht="33.75" hidden="false" customHeight="false" outlineLevel="0" collapsed="false">
      <c r="A6" s="35" t="s">
        <v>19</v>
      </c>
      <c r="B6" s="36" t="s">
        <v>121</v>
      </c>
      <c r="C6" s="36" t="s">
        <v>122</v>
      </c>
      <c r="D6" s="36" t="s">
        <v>123</v>
      </c>
      <c r="E6" s="36" t="s">
        <v>124</v>
      </c>
      <c r="F6" s="218" t="s">
        <v>9</v>
      </c>
    </row>
    <row r="7" customFormat="false" ht="12.75" hidden="false" customHeight="false" outlineLevel="0" collapsed="false">
      <c r="A7" s="99" t="s">
        <v>21</v>
      </c>
      <c r="B7" s="219" t="n">
        <v>118</v>
      </c>
      <c r="C7" s="220" t="n">
        <v>328</v>
      </c>
      <c r="D7" s="220" t="n">
        <v>399</v>
      </c>
      <c r="E7" s="220" t="n">
        <v>121</v>
      </c>
      <c r="F7" s="221" t="n">
        <v>966</v>
      </c>
    </row>
    <row r="8" customFormat="false" ht="12.75" hidden="false" customHeight="false" outlineLevel="0" collapsed="false">
      <c r="A8" s="99" t="s">
        <v>22</v>
      </c>
      <c r="B8" s="222" t="n">
        <v>32</v>
      </c>
      <c r="C8" s="223" t="n">
        <v>164</v>
      </c>
      <c r="D8" s="223" t="n">
        <v>282</v>
      </c>
      <c r="E8" s="223" t="n">
        <v>90</v>
      </c>
      <c r="F8" s="224" t="n">
        <v>568</v>
      </c>
    </row>
    <row r="9" customFormat="false" ht="12.75" hidden="false" customHeight="false" outlineLevel="0" collapsed="false">
      <c r="A9" s="99" t="s">
        <v>23</v>
      </c>
      <c r="B9" s="222" t="n">
        <v>57</v>
      </c>
      <c r="C9" s="223" t="n">
        <v>68</v>
      </c>
      <c r="D9" s="223" t="n">
        <v>208</v>
      </c>
      <c r="E9" s="223" t="n">
        <v>76</v>
      </c>
      <c r="F9" s="224" t="n">
        <v>409</v>
      </c>
    </row>
    <row r="10" customFormat="false" ht="12.75" hidden="false" customHeight="false" outlineLevel="0" collapsed="false">
      <c r="A10" s="99" t="s">
        <v>24</v>
      </c>
      <c r="B10" s="222" t="n">
        <v>18</v>
      </c>
      <c r="C10" s="223" t="n">
        <v>91</v>
      </c>
      <c r="D10" s="223" t="n">
        <v>64</v>
      </c>
      <c r="E10" s="223" t="n">
        <v>59</v>
      </c>
      <c r="F10" s="224" t="n">
        <v>232</v>
      </c>
    </row>
    <row r="11" customFormat="false" ht="12.75" hidden="false" customHeight="false" outlineLevel="0" collapsed="false">
      <c r="A11" s="99" t="s">
        <v>25</v>
      </c>
      <c r="B11" s="222" t="n">
        <v>105</v>
      </c>
      <c r="C11" s="223" t="n">
        <v>149</v>
      </c>
      <c r="D11" s="223" t="n">
        <v>212</v>
      </c>
      <c r="E11" s="223" t="n">
        <v>154</v>
      </c>
      <c r="F11" s="224" t="n">
        <v>620</v>
      </c>
    </row>
    <row r="12" customFormat="false" ht="12.75" hidden="false" customHeight="false" outlineLevel="0" collapsed="false">
      <c r="A12" s="99" t="s">
        <v>26</v>
      </c>
      <c r="B12" s="222" t="n">
        <v>74</v>
      </c>
      <c r="C12" s="223" t="n">
        <v>158</v>
      </c>
      <c r="D12" s="223" t="n">
        <v>316</v>
      </c>
      <c r="E12" s="223" t="n">
        <v>96</v>
      </c>
      <c r="F12" s="224" t="n">
        <v>644</v>
      </c>
    </row>
    <row r="13" customFormat="false" ht="12.75" hidden="false" customHeight="true" outlineLevel="0" collapsed="false">
      <c r="A13" s="99" t="s">
        <v>27</v>
      </c>
      <c r="B13" s="222" t="n">
        <v>184</v>
      </c>
      <c r="C13" s="223" t="n">
        <v>574</v>
      </c>
      <c r="D13" s="223" t="n">
        <v>605</v>
      </c>
      <c r="E13" s="223" t="n">
        <v>262</v>
      </c>
      <c r="F13" s="224" t="n">
        <v>1625</v>
      </c>
    </row>
    <row r="14" customFormat="false" ht="12.75" hidden="false" customHeight="false" outlineLevel="0" collapsed="false">
      <c r="A14" s="225" t="s">
        <v>28</v>
      </c>
      <c r="B14" s="222" t="n">
        <v>16</v>
      </c>
      <c r="C14" s="223" t="n">
        <v>124</v>
      </c>
      <c r="D14" s="223" t="n">
        <v>56</v>
      </c>
      <c r="E14" s="223" t="n">
        <v>21</v>
      </c>
      <c r="F14" s="224" t="n">
        <v>217</v>
      </c>
    </row>
    <row r="15" customFormat="false" ht="12.75" hidden="false" customHeight="false" outlineLevel="0" collapsed="false">
      <c r="A15" s="99" t="s">
        <v>29</v>
      </c>
      <c r="B15" s="222" t="n">
        <v>61</v>
      </c>
      <c r="C15" s="223" t="n">
        <v>115</v>
      </c>
      <c r="D15" s="223" t="n">
        <v>152</v>
      </c>
      <c r="E15" s="223" t="n">
        <v>100</v>
      </c>
      <c r="F15" s="224" t="n">
        <v>428</v>
      </c>
    </row>
    <row r="16" customFormat="false" ht="12.75" hidden="false" customHeight="false" outlineLevel="0" collapsed="false">
      <c r="A16" s="99" t="s">
        <v>30</v>
      </c>
      <c r="B16" s="222" t="n">
        <v>30</v>
      </c>
      <c r="C16" s="223" t="n">
        <v>67</v>
      </c>
      <c r="D16" s="223" t="n">
        <v>79</v>
      </c>
      <c r="E16" s="223" t="n">
        <v>81</v>
      </c>
      <c r="F16" s="224" t="n">
        <v>257</v>
      </c>
    </row>
    <row r="17" customFormat="false" ht="12.75" hidden="false" customHeight="false" outlineLevel="0" collapsed="false">
      <c r="A17" s="99" t="s">
        <v>31</v>
      </c>
      <c r="B17" s="222" t="n">
        <v>131</v>
      </c>
      <c r="C17" s="223" t="n">
        <v>132</v>
      </c>
      <c r="D17" s="223" t="n">
        <v>468</v>
      </c>
      <c r="E17" s="223" t="n">
        <v>132</v>
      </c>
      <c r="F17" s="224" t="n">
        <v>863</v>
      </c>
    </row>
    <row r="18" customFormat="false" ht="12.75" hidden="false" customHeight="false" outlineLevel="0" collapsed="false">
      <c r="A18" s="99" t="s">
        <v>32</v>
      </c>
      <c r="B18" s="222" t="n">
        <v>99</v>
      </c>
      <c r="C18" s="223" t="n">
        <v>62</v>
      </c>
      <c r="D18" s="223" t="n">
        <v>176</v>
      </c>
      <c r="E18" s="223" t="n">
        <v>281</v>
      </c>
      <c r="F18" s="224" t="n">
        <v>618</v>
      </c>
    </row>
    <row r="19" customFormat="false" ht="12.75" hidden="false" customHeight="false" outlineLevel="0" collapsed="false">
      <c r="A19" s="99" t="s">
        <v>33</v>
      </c>
      <c r="B19" s="222" t="n">
        <v>9</v>
      </c>
      <c r="C19" s="223" t="n">
        <v>85</v>
      </c>
      <c r="D19" s="223" t="n">
        <v>60</v>
      </c>
      <c r="E19" s="223" t="n">
        <v>22</v>
      </c>
      <c r="F19" s="224" t="n">
        <v>176</v>
      </c>
    </row>
    <row r="20" customFormat="false" ht="12.75" hidden="false" customHeight="false" outlineLevel="0" collapsed="false">
      <c r="A20" s="99" t="s">
        <v>34</v>
      </c>
      <c r="B20" s="222" t="n">
        <v>47</v>
      </c>
      <c r="C20" s="223" t="n">
        <v>153</v>
      </c>
      <c r="D20" s="223" t="n">
        <v>270</v>
      </c>
      <c r="E20" s="223" t="n">
        <v>29</v>
      </c>
      <c r="F20" s="224" t="n">
        <v>499</v>
      </c>
    </row>
    <row r="21" customFormat="false" ht="12.75" hidden="false" customHeight="false" outlineLevel="0" collapsed="false">
      <c r="A21" s="99" t="s">
        <v>35</v>
      </c>
      <c r="B21" s="222" t="n">
        <v>87</v>
      </c>
      <c r="C21" s="223" t="n">
        <v>640</v>
      </c>
      <c r="D21" s="223" t="n">
        <v>439</v>
      </c>
      <c r="E21" s="223" t="n">
        <v>168</v>
      </c>
      <c r="F21" s="224" t="n">
        <v>1334</v>
      </c>
    </row>
    <row r="22" customFormat="false" ht="12.75" hidden="false" customHeight="false" outlineLevel="0" collapsed="false">
      <c r="A22" s="99" t="s">
        <v>36</v>
      </c>
      <c r="B22" s="222" t="n">
        <v>77</v>
      </c>
      <c r="C22" s="223" t="n">
        <v>180</v>
      </c>
      <c r="D22" s="223" t="n">
        <v>185</v>
      </c>
      <c r="E22" s="223" t="n">
        <v>111</v>
      </c>
      <c r="F22" s="224" t="n">
        <v>553</v>
      </c>
    </row>
    <row r="23" customFormat="false" ht="13.5" hidden="false" customHeight="false" outlineLevel="0" collapsed="false">
      <c r="A23" s="92" t="s">
        <v>9</v>
      </c>
      <c r="B23" s="93" t="n">
        <v>1145</v>
      </c>
      <c r="C23" s="94" t="n">
        <v>3090</v>
      </c>
      <c r="D23" s="94" t="n">
        <v>3971</v>
      </c>
      <c r="E23" s="94" t="n">
        <v>1803</v>
      </c>
      <c r="F23" s="226" t="n">
        <v>10009</v>
      </c>
    </row>
    <row r="24" customFormat="false" ht="13.5" hidden="false" customHeight="false" outlineLevel="0" collapsed="false">
      <c r="A24" s="95"/>
      <c r="B24" s="95"/>
      <c r="C24" s="95"/>
      <c r="D24" s="95"/>
      <c r="E24" s="95"/>
      <c r="F24" s="95"/>
    </row>
    <row r="25" customFormat="false" ht="22.5" hidden="false" customHeight="true" outlineLevel="0" collapsed="false">
      <c r="A25" s="32" t="s">
        <v>371</v>
      </c>
      <c r="B25" s="6" t="s">
        <v>372</v>
      </c>
      <c r="C25" s="6"/>
      <c r="D25" s="6"/>
      <c r="E25" s="6"/>
      <c r="F25" s="6"/>
      <c r="G25" s="58" t="s">
        <v>373</v>
      </c>
    </row>
    <row r="26" customFormat="false" ht="33.75" hidden="false" customHeight="false" outlineLevel="0" collapsed="false">
      <c r="A26" s="35" t="s">
        <v>19</v>
      </c>
      <c r="B26" s="36" t="s">
        <v>121</v>
      </c>
      <c r="C26" s="36" t="s">
        <v>122</v>
      </c>
      <c r="D26" s="36" t="s">
        <v>123</v>
      </c>
      <c r="E26" s="36" t="s">
        <v>124</v>
      </c>
      <c r="F26" s="218" t="s">
        <v>94</v>
      </c>
    </row>
    <row r="27" customFormat="false" ht="12.75" hidden="false" customHeight="false" outlineLevel="0" collapsed="false">
      <c r="A27" s="99" t="s">
        <v>21</v>
      </c>
      <c r="B27" s="135" t="n">
        <f aca="false">B7/LICZBA_GMIN!C6</f>
        <v>3.80645161290323</v>
      </c>
      <c r="C27" s="135" t="n">
        <f aca="false">C7/LICZBA_GMIN!D6</f>
        <v>5.75438596491228</v>
      </c>
      <c r="D27" s="135" t="n">
        <f aca="false">D7/LICZBA_GMIN!E6</f>
        <v>5.18181818181818</v>
      </c>
      <c r="E27" s="135" t="n">
        <f aca="false">E7/LICZBA_GMIN!F6</f>
        <v>30.25</v>
      </c>
      <c r="F27" s="136" t="n">
        <f aca="false">F7/LICZBA_GMIN!G6</f>
        <v>5.71597633136095</v>
      </c>
    </row>
    <row r="28" customFormat="false" ht="12.75" hidden="false" customHeight="false" outlineLevel="0" collapsed="false">
      <c r="A28" s="99" t="s">
        <v>22</v>
      </c>
      <c r="B28" s="135" t="n">
        <f aca="false">B8/LICZBA_GMIN!C7</f>
        <v>2.46153846153846</v>
      </c>
      <c r="C28" s="135" t="n">
        <f aca="false">C8/LICZBA_GMIN!D7</f>
        <v>4.55555555555556</v>
      </c>
      <c r="D28" s="135" t="n">
        <f aca="false">D8/LICZBA_GMIN!E7</f>
        <v>3.0989010989011</v>
      </c>
      <c r="E28" s="135" t="n">
        <f aca="false">E8/LICZBA_GMIN!F7</f>
        <v>22.5</v>
      </c>
      <c r="F28" s="136" t="n">
        <f aca="false">F8/LICZBA_GMIN!G7</f>
        <v>3.94444444444444</v>
      </c>
    </row>
    <row r="29" customFormat="false" ht="12.75" hidden="false" customHeight="false" outlineLevel="0" collapsed="false">
      <c r="A29" s="99" t="s">
        <v>23</v>
      </c>
      <c r="B29" s="135" t="n">
        <f aca="false">B9/LICZBA_GMIN!C8</f>
        <v>3.5625</v>
      </c>
      <c r="C29" s="135" t="n">
        <f aca="false">C9/LICZBA_GMIN!D8</f>
        <v>2.19354838709677</v>
      </c>
      <c r="D29" s="135" t="n">
        <f aca="false">D9/LICZBA_GMIN!E8</f>
        <v>1.28395061728395</v>
      </c>
      <c r="E29" s="135" t="n">
        <f aca="false">E9/LICZBA_GMIN!F8</f>
        <v>19</v>
      </c>
      <c r="F29" s="136" t="n">
        <f aca="false">F9/LICZBA_GMIN!G8</f>
        <v>1.92018779342723</v>
      </c>
    </row>
    <row r="30" customFormat="false" ht="12.75" hidden="false" customHeight="false" outlineLevel="0" collapsed="false">
      <c r="A30" s="99" t="s">
        <v>24</v>
      </c>
      <c r="B30" s="135" t="n">
        <f aca="false">B10/LICZBA_GMIN!C9</f>
        <v>2.57142857142857</v>
      </c>
      <c r="C30" s="135" t="n">
        <f aca="false">C10/LICZBA_GMIN!D9</f>
        <v>2.67647058823529</v>
      </c>
      <c r="D30" s="135" t="n">
        <f aca="false">D10/LICZBA_GMIN!E9</f>
        <v>1.64102564102564</v>
      </c>
      <c r="E30" s="135" t="n">
        <f aca="false">E10/LICZBA_GMIN!F9</f>
        <v>29.5</v>
      </c>
      <c r="F30" s="136" t="n">
        <f aca="false">F10/LICZBA_GMIN!G9</f>
        <v>2.82926829268293</v>
      </c>
    </row>
    <row r="31" customFormat="false" ht="12.75" hidden="false" customHeight="false" outlineLevel="0" collapsed="false">
      <c r="A31" s="99" t="s">
        <v>25</v>
      </c>
      <c r="B31" s="135" t="n">
        <f aca="false">B11/LICZBA_GMIN!C10</f>
        <v>7</v>
      </c>
      <c r="C31" s="135" t="n">
        <f aca="false">C11/LICZBA_GMIN!D10</f>
        <v>4.96666666666667</v>
      </c>
      <c r="D31" s="135" t="n">
        <f aca="false">D11/LICZBA_GMIN!E10</f>
        <v>1.64341085271318</v>
      </c>
      <c r="E31" s="135" t="n">
        <f aca="false">E11/LICZBA_GMIN!F10</f>
        <v>51.3333333333333</v>
      </c>
      <c r="F31" s="136" t="n">
        <f aca="false">F11/LICZBA_GMIN!G10</f>
        <v>3.50282485875706</v>
      </c>
    </row>
    <row r="32" customFormat="false" ht="12.75" hidden="false" customHeight="false" outlineLevel="0" collapsed="false">
      <c r="A32" s="99" t="s">
        <v>26</v>
      </c>
      <c r="B32" s="135" t="n">
        <f aca="false">B12/LICZBA_GMIN!C11</f>
        <v>6.72727272727273</v>
      </c>
      <c r="C32" s="135" t="n">
        <f aca="false">C12/LICZBA_GMIN!D11</f>
        <v>3.29166666666667</v>
      </c>
      <c r="D32" s="135" t="n">
        <f aca="false">D12/LICZBA_GMIN!E11</f>
        <v>2.63333333333333</v>
      </c>
      <c r="E32" s="135" t="n">
        <f aca="false">E12/LICZBA_GMIN!F11</f>
        <v>32</v>
      </c>
      <c r="F32" s="136" t="n">
        <f aca="false">F12/LICZBA_GMIN!G11</f>
        <v>3.53846153846154</v>
      </c>
    </row>
    <row r="33" customFormat="false" ht="12.75" hidden="false" customHeight="false" outlineLevel="0" collapsed="false">
      <c r="A33" s="99" t="s">
        <v>27</v>
      </c>
      <c r="B33" s="135" t="n">
        <f aca="false">B13/LICZBA_GMIN!C12</f>
        <v>6.13333333333333</v>
      </c>
      <c r="C33" s="135" t="n">
        <f aca="false">C13/LICZBA_GMIN!D12</f>
        <v>9.56666666666667</v>
      </c>
      <c r="D33" s="135" t="n">
        <f aca="false">D13/LICZBA_GMIN!E12</f>
        <v>2.76255707762557</v>
      </c>
      <c r="E33" s="135" t="n">
        <f aca="false">E13/LICZBA_GMIN!F12</f>
        <v>52.4</v>
      </c>
      <c r="F33" s="136" t="n">
        <f aca="false">F13/LICZBA_GMIN!G12</f>
        <v>5.17515923566879</v>
      </c>
    </row>
    <row r="34" customFormat="false" ht="12.75" hidden="false" customHeight="false" outlineLevel="0" collapsed="false">
      <c r="A34" s="99" t="s">
        <v>28</v>
      </c>
      <c r="B34" s="135" t="n">
        <f aca="false">B14/LICZBA_GMIN!C13</f>
        <v>8</v>
      </c>
      <c r="C34" s="135" t="n">
        <f aca="false">C14/LICZBA_GMIN!D13</f>
        <v>3.75757575757576</v>
      </c>
      <c r="D34" s="135" t="n">
        <f aca="false">D14/LICZBA_GMIN!E13</f>
        <v>1.6</v>
      </c>
      <c r="E34" s="135" t="n">
        <f aca="false">E14/LICZBA_GMIN!F13</f>
        <v>21</v>
      </c>
      <c r="F34" s="136" t="n">
        <f aca="false">F14/LICZBA_GMIN!G13</f>
        <v>3.05633802816901</v>
      </c>
    </row>
    <row r="35" customFormat="false" ht="12.75" hidden="false" customHeight="false" outlineLevel="0" collapsed="false">
      <c r="A35" s="99" t="s">
        <v>29</v>
      </c>
      <c r="B35" s="135" t="n">
        <f aca="false">B15/LICZBA_GMIN!C14</f>
        <v>5.08333333333333</v>
      </c>
      <c r="C35" s="135" t="n">
        <f aca="false">C15/LICZBA_GMIN!D14</f>
        <v>3.19444444444444</v>
      </c>
      <c r="D35" s="135" t="n">
        <f aca="false">D15/LICZBA_GMIN!E14</f>
        <v>1.40740740740741</v>
      </c>
      <c r="E35" s="135" t="n">
        <f aca="false">E15/LICZBA_GMIN!F14</f>
        <v>25</v>
      </c>
      <c r="F35" s="136" t="n">
        <f aca="false">F15/LICZBA_GMIN!G14</f>
        <v>2.675</v>
      </c>
    </row>
    <row r="36" customFormat="false" ht="12.75" hidden="false" customHeight="false" outlineLevel="0" collapsed="false">
      <c r="A36" s="99" t="s">
        <v>30</v>
      </c>
      <c r="B36" s="135" t="n">
        <f aca="false">B16/LICZBA_GMIN!C15</f>
        <v>3</v>
      </c>
      <c r="C36" s="135" t="n">
        <f aca="false">C16/LICZBA_GMIN!D15</f>
        <v>2.48148148148148</v>
      </c>
      <c r="D36" s="135" t="n">
        <f aca="false">D16/LICZBA_GMIN!E15</f>
        <v>1.01282051282051</v>
      </c>
      <c r="E36" s="135" t="n">
        <f aca="false">E16/LICZBA_GMIN!F15</f>
        <v>27</v>
      </c>
      <c r="F36" s="136" t="n">
        <f aca="false">F16/LICZBA_GMIN!G15</f>
        <v>2.17796610169492</v>
      </c>
    </row>
    <row r="37" customFormat="false" ht="12.75" hidden="false" customHeight="false" outlineLevel="0" collapsed="false">
      <c r="A37" s="99" t="s">
        <v>31</v>
      </c>
      <c r="B37" s="135" t="n">
        <f aca="false">B17/LICZBA_GMIN!C16</f>
        <v>7.27777777777778</v>
      </c>
      <c r="C37" s="135" t="n">
        <f aca="false">C17/LICZBA_GMIN!D16</f>
        <v>6.6</v>
      </c>
      <c r="D37" s="135" t="n">
        <f aca="false">D17/LICZBA_GMIN!E16</f>
        <v>5.77777777777778</v>
      </c>
      <c r="E37" s="135" t="n">
        <f aca="false">E17/LICZBA_GMIN!F16</f>
        <v>33</v>
      </c>
      <c r="F37" s="136" t="n">
        <f aca="false">F17/LICZBA_GMIN!G16</f>
        <v>7.01626016260163</v>
      </c>
    </row>
    <row r="38" customFormat="false" ht="12.75" hidden="false" customHeight="false" outlineLevel="0" collapsed="false">
      <c r="A38" s="99" t="s">
        <v>32</v>
      </c>
      <c r="B38" s="135" t="n">
        <f aca="false">B18/LICZBA_GMIN!C17</f>
        <v>3.3</v>
      </c>
      <c r="C38" s="135" t="n">
        <f aca="false">C18/LICZBA_GMIN!D17</f>
        <v>2.69565217391304</v>
      </c>
      <c r="D38" s="135" t="n">
        <f aca="false">D18/LICZBA_GMIN!E17</f>
        <v>1.85263157894737</v>
      </c>
      <c r="E38" s="135" t="n">
        <f aca="false">E18/LICZBA_GMIN!F17</f>
        <v>14.7894736842105</v>
      </c>
      <c r="F38" s="136" t="n">
        <f aca="false">F18/LICZBA_GMIN!G17</f>
        <v>3.70059880239521</v>
      </c>
      <c r="H38" s="44"/>
    </row>
    <row r="39" customFormat="false" ht="12.75" hidden="false" customHeight="false" outlineLevel="0" collapsed="false">
      <c r="A39" s="99" t="s">
        <v>33</v>
      </c>
      <c r="B39" s="135" t="n">
        <f aca="false">B19/LICZBA_GMIN!C18</f>
        <v>2.25</v>
      </c>
      <c r="C39" s="135" t="n">
        <f aca="false">C19/LICZBA_GMIN!D18</f>
        <v>2.07317073170732</v>
      </c>
      <c r="D39" s="135" t="n">
        <f aca="false">D19/LICZBA_GMIN!E18</f>
        <v>1.07142857142857</v>
      </c>
      <c r="E39" s="135" t="n">
        <f aca="false">E19/LICZBA_GMIN!F18</f>
        <v>22</v>
      </c>
      <c r="F39" s="136" t="n">
        <f aca="false">F19/LICZBA_GMIN!G18</f>
        <v>1.72549019607843</v>
      </c>
      <c r="H39" s="44"/>
    </row>
    <row r="40" customFormat="false" ht="12.75" hidden="false" customHeight="false" outlineLevel="0" collapsed="false">
      <c r="A40" s="99" t="s">
        <v>34</v>
      </c>
      <c r="B40" s="135" t="n">
        <f aca="false">B20/LICZBA_GMIN!C19</f>
        <v>3.35714285714286</v>
      </c>
      <c r="C40" s="135" t="n">
        <f aca="false">C20/LICZBA_GMIN!D19</f>
        <v>4.5</v>
      </c>
      <c r="D40" s="135" t="n">
        <f aca="false">D20/LICZBA_GMIN!E19</f>
        <v>4.09090909090909</v>
      </c>
      <c r="E40" s="135" t="n">
        <f aca="false">E20/LICZBA_GMIN!F19</f>
        <v>14.5</v>
      </c>
      <c r="F40" s="136" t="n">
        <f aca="false">F20/LICZBA_GMIN!G19</f>
        <v>4.30172413793104</v>
      </c>
      <c r="H40" s="44"/>
    </row>
    <row r="41" customFormat="false" ht="12.75" hidden="false" customHeight="false" outlineLevel="0" collapsed="false">
      <c r="A41" s="99" t="s">
        <v>35</v>
      </c>
      <c r="B41" s="135" t="n">
        <f aca="false">B21/LICZBA_GMIN!C20</f>
        <v>5.8</v>
      </c>
      <c r="C41" s="135" t="n">
        <f aca="false">C21/LICZBA_GMIN!D20</f>
        <v>6.5979381443299</v>
      </c>
      <c r="D41" s="135" t="n">
        <f aca="false">D21/LICZBA_GMIN!E20</f>
        <v>3.99090909090909</v>
      </c>
      <c r="E41" s="135" t="n">
        <f aca="false">E21/LICZBA_GMIN!F20</f>
        <v>42</v>
      </c>
      <c r="F41" s="136" t="n">
        <f aca="false">F21/LICZBA_GMIN!G20</f>
        <v>5.90265486725664</v>
      </c>
      <c r="H41" s="44"/>
    </row>
    <row r="42" customFormat="false" ht="12.75" hidden="false" customHeight="false" outlineLevel="0" collapsed="false">
      <c r="A42" s="99" t="s">
        <v>36</v>
      </c>
      <c r="B42" s="135" t="n">
        <f aca="false">B22/LICZBA_GMIN!C21</f>
        <v>9.625</v>
      </c>
      <c r="C42" s="135" t="n">
        <f aca="false">C22/LICZBA_GMIN!D21</f>
        <v>3.27272727272727</v>
      </c>
      <c r="D42" s="135" t="n">
        <f aca="false">D22/LICZBA_GMIN!E21</f>
        <v>3.93617021276596</v>
      </c>
      <c r="E42" s="135" t="n">
        <f aca="false">E22/LICZBA_GMIN!F21</f>
        <v>37</v>
      </c>
      <c r="F42" s="136" t="n">
        <f aca="false">F22/LICZBA_GMIN!G21</f>
        <v>4.89380530973451</v>
      </c>
      <c r="H42" s="44"/>
    </row>
    <row r="43" customFormat="false" ht="13.5" hidden="false" customHeight="false" outlineLevel="0" collapsed="false">
      <c r="A43" s="105" t="s">
        <v>127</v>
      </c>
      <c r="B43" s="136" t="n">
        <f aca="false">B23/LICZBA_GMIN!C22</f>
        <v>4.85169491525424</v>
      </c>
      <c r="C43" s="136" t="n">
        <f aca="false">C23/LICZBA_GMIN!D22</f>
        <v>4.66767371601209</v>
      </c>
      <c r="D43" s="136" t="n">
        <f aca="false">D23/LICZBA_GMIN!E22</f>
        <v>2.62458691341705</v>
      </c>
      <c r="E43" s="136" t="n">
        <f aca="false">E23/LICZBA_GMIN!F22</f>
        <v>27.3181818181818</v>
      </c>
      <c r="F43" s="136" t="n">
        <f aca="false">F23/LICZBA_GMIN!G22</f>
        <v>4.04077513120711</v>
      </c>
      <c r="H43" s="44"/>
    </row>
    <row r="44" customFormat="false" ht="13.5" hidden="false" customHeight="false" outlineLevel="0" collapsed="false">
      <c r="A44" s="95"/>
      <c r="B44" s="95"/>
      <c r="C44" s="95"/>
      <c r="D44" s="95"/>
      <c r="E44" s="95"/>
      <c r="F44" s="95"/>
      <c r="H44" s="44"/>
    </row>
    <row r="45" customFormat="false" ht="22.5" hidden="false" customHeight="true" outlineLevel="0" collapsed="false">
      <c r="A45" s="32" t="s">
        <v>374</v>
      </c>
      <c r="B45" s="217" t="s">
        <v>375</v>
      </c>
      <c r="C45" s="217"/>
      <c r="D45" s="217"/>
      <c r="E45" s="217"/>
      <c r="F45" s="217"/>
      <c r="G45" s="227"/>
    </row>
    <row r="46" customFormat="false" ht="33.75" hidden="false" customHeight="false" outlineLevel="0" collapsed="false">
      <c r="A46" s="35" t="s">
        <v>19</v>
      </c>
      <c r="B46" s="36" t="s">
        <v>121</v>
      </c>
      <c r="C46" s="36" t="s">
        <v>122</v>
      </c>
      <c r="D46" s="36" t="s">
        <v>123</v>
      </c>
      <c r="E46" s="36" t="s">
        <v>124</v>
      </c>
      <c r="F46" s="218" t="s">
        <v>9</v>
      </c>
      <c r="H46" s="44"/>
    </row>
    <row r="47" customFormat="false" ht="12.75" hidden="false" customHeight="false" outlineLevel="0" collapsed="false">
      <c r="A47" s="99" t="s">
        <v>21</v>
      </c>
      <c r="B47" s="219" t="n">
        <v>88</v>
      </c>
      <c r="C47" s="220" t="n">
        <v>188</v>
      </c>
      <c r="D47" s="220" t="n">
        <v>290</v>
      </c>
      <c r="E47" s="220" t="n">
        <v>57</v>
      </c>
      <c r="F47" s="221" t="n">
        <v>623</v>
      </c>
      <c r="H47" s="44"/>
    </row>
    <row r="48" customFormat="false" ht="12.75" hidden="false" customHeight="false" outlineLevel="0" collapsed="false">
      <c r="A48" s="99" t="s">
        <v>22</v>
      </c>
      <c r="B48" s="222" t="n">
        <v>18</v>
      </c>
      <c r="C48" s="223" t="n">
        <v>72</v>
      </c>
      <c r="D48" s="223" t="n">
        <v>168</v>
      </c>
      <c r="E48" s="223" t="n">
        <v>35</v>
      </c>
      <c r="F48" s="224" t="n">
        <v>293</v>
      </c>
      <c r="H48" s="44"/>
    </row>
    <row r="49" customFormat="false" ht="12.75" hidden="false" customHeight="false" outlineLevel="0" collapsed="false">
      <c r="A49" s="99" t="s">
        <v>23</v>
      </c>
      <c r="B49" s="222" t="n">
        <v>26</v>
      </c>
      <c r="C49" s="223" t="n">
        <v>29</v>
      </c>
      <c r="D49" s="223" t="n">
        <v>119</v>
      </c>
      <c r="E49" s="223" t="n">
        <v>30</v>
      </c>
      <c r="F49" s="224" t="n">
        <v>204</v>
      </c>
      <c r="H49" s="44"/>
    </row>
    <row r="50" customFormat="false" ht="12.75" hidden="false" customHeight="false" outlineLevel="0" collapsed="false">
      <c r="A50" s="99" t="s">
        <v>24</v>
      </c>
      <c r="B50" s="222" t="n">
        <v>13</v>
      </c>
      <c r="C50" s="223" t="n">
        <v>55</v>
      </c>
      <c r="D50" s="223" t="n">
        <v>26</v>
      </c>
      <c r="E50" s="223" t="n">
        <v>27</v>
      </c>
      <c r="F50" s="224" t="n">
        <v>121</v>
      </c>
      <c r="H50" s="44"/>
    </row>
    <row r="51" customFormat="false" ht="12.75" hidden="false" customHeight="false" outlineLevel="0" collapsed="false">
      <c r="A51" s="99" t="s">
        <v>25</v>
      </c>
      <c r="B51" s="222" t="n">
        <v>49</v>
      </c>
      <c r="C51" s="223" t="n">
        <v>101</v>
      </c>
      <c r="D51" s="223" t="n">
        <v>117</v>
      </c>
      <c r="E51" s="223" t="n">
        <v>93</v>
      </c>
      <c r="F51" s="224" t="n">
        <v>360</v>
      </c>
      <c r="H51" s="44"/>
    </row>
    <row r="52" customFormat="false" ht="12.75" hidden="false" customHeight="false" outlineLevel="0" collapsed="false">
      <c r="A52" s="99" t="s">
        <v>26</v>
      </c>
      <c r="B52" s="222" t="n">
        <v>40</v>
      </c>
      <c r="C52" s="223" t="n">
        <v>96</v>
      </c>
      <c r="D52" s="223" t="n">
        <v>168</v>
      </c>
      <c r="E52" s="223" t="n">
        <v>50</v>
      </c>
      <c r="F52" s="224" t="n">
        <v>354</v>
      </c>
      <c r="H52" s="44"/>
    </row>
    <row r="53" customFormat="false" ht="13.5" hidden="false" customHeight="true" outlineLevel="0" collapsed="false">
      <c r="A53" s="99" t="s">
        <v>27</v>
      </c>
      <c r="B53" s="222" t="n">
        <v>73</v>
      </c>
      <c r="C53" s="223" t="n">
        <v>222</v>
      </c>
      <c r="D53" s="223" t="n">
        <v>294</v>
      </c>
      <c r="E53" s="223" t="n">
        <v>39</v>
      </c>
      <c r="F53" s="224" t="n">
        <v>628</v>
      </c>
      <c r="H53" s="44"/>
    </row>
    <row r="54" customFormat="false" ht="12.75" hidden="false" customHeight="false" outlineLevel="0" collapsed="false">
      <c r="A54" s="99" t="s">
        <v>28</v>
      </c>
      <c r="B54" s="222" t="n">
        <v>4</v>
      </c>
      <c r="C54" s="223" t="n">
        <v>83</v>
      </c>
      <c r="D54" s="223" t="n">
        <v>33</v>
      </c>
      <c r="E54" s="223" t="n">
        <v>12</v>
      </c>
      <c r="F54" s="224" t="n">
        <v>132</v>
      </c>
      <c r="H54" s="44"/>
    </row>
    <row r="55" customFormat="false" ht="12.75" hidden="false" customHeight="false" outlineLevel="0" collapsed="false">
      <c r="A55" s="99" t="s">
        <v>29</v>
      </c>
      <c r="B55" s="222" t="n">
        <v>24</v>
      </c>
      <c r="C55" s="223" t="n">
        <v>59</v>
      </c>
      <c r="D55" s="223" t="n">
        <v>84</v>
      </c>
      <c r="E55" s="223" t="n">
        <v>30</v>
      </c>
      <c r="F55" s="224" t="n">
        <v>197</v>
      </c>
      <c r="H55" s="44"/>
    </row>
    <row r="56" customFormat="false" ht="12.75" hidden="false" customHeight="false" outlineLevel="0" collapsed="false">
      <c r="A56" s="99" t="s">
        <v>30</v>
      </c>
      <c r="B56" s="222" t="n">
        <v>15</v>
      </c>
      <c r="C56" s="223" t="n">
        <v>35</v>
      </c>
      <c r="D56" s="223" t="n">
        <v>42</v>
      </c>
      <c r="E56" s="223" t="n">
        <v>34</v>
      </c>
      <c r="F56" s="224" t="n">
        <v>126</v>
      </c>
      <c r="H56" s="44"/>
    </row>
    <row r="57" customFormat="false" ht="12.75" hidden="false" customHeight="false" outlineLevel="0" collapsed="false">
      <c r="A57" s="99" t="s">
        <v>31</v>
      </c>
      <c r="B57" s="222" t="n">
        <v>60</v>
      </c>
      <c r="C57" s="223" t="n">
        <v>65</v>
      </c>
      <c r="D57" s="223" t="n">
        <v>325</v>
      </c>
      <c r="E57" s="223" t="n">
        <v>59</v>
      </c>
      <c r="F57" s="224" t="n">
        <v>509</v>
      </c>
      <c r="H57" s="44"/>
    </row>
    <row r="58" customFormat="false" ht="12.75" hidden="false" customHeight="false" outlineLevel="0" collapsed="false">
      <c r="A58" s="99" t="s">
        <v>32</v>
      </c>
      <c r="B58" s="222" t="n">
        <v>59</v>
      </c>
      <c r="C58" s="223" t="n">
        <v>39</v>
      </c>
      <c r="D58" s="223" t="n">
        <v>112</v>
      </c>
      <c r="E58" s="223" t="n">
        <v>126</v>
      </c>
      <c r="F58" s="224" t="n">
        <v>336</v>
      </c>
      <c r="H58" s="44"/>
    </row>
    <row r="59" customFormat="false" ht="12.75" hidden="false" customHeight="false" outlineLevel="0" collapsed="false">
      <c r="A59" s="99" t="s">
        <v>33</v>
      </c>
      <c r="B59" s="222" t="n">
        <v>7</v>
      </c>
      <c r="C59" s="223" t="n">
        <v>49</v>
      </c>
      <c r="D59" s="223" t="n">
        <v>41</v>
      </c>
      <c r="E59" s="223" t="n">
        <v>3</v>
      </c>
      <c r="F59" s="224" t="n">
        <v>100</v>
      </c>
      <c r="H59" s="44"/>
    </row>
    <row r="60" customFormat="false" ht="12.75" hidden="false" customHeight="false" outlineLevel="0" collapsed="false">
      <c r="A60" s="99" t="s">
        <v>34</v>
      </c>
      <c r="B60" s="222" t="n">
        <v>22</v>
      </c>
      <c r="C60" s="223" t="n">
        <v>110</v>
      </c>
      <c r="D60" s="223" t="n">
        <v>143</v>
      </c>
      <c r="E60" s="223" t="n">
        <v>6</v>
      </c>
      <c r="F60" s="224" t="n">
        <v>281</v>
      </c>
      <c r="H60" s="44"/>
    </row>
    <row r="61" customFormat="false" ht="12.75" hidden="false" customHeight="false" outlineLevel="0" collapsed="false">
      <c r="A61" s="99" t="s">
        <v>35</v>
      </c>
      <c r="B61" s="222" t="n">
        <v>54</v>
      </c>
      <c r="C61" s="223" t="n">
        <v>389</v>
      </c>
      <c r="D61" s="223" t="n">
        <v>235</v>
      </c>
      <c r="E61" s="223" t="n">
        <v>40</v>
      </c>
      <c r="F61" s="224" t="n">
        <v>718</v>
      </c>
      <c r="H61" s="44"/>
    </row>
    <row r="62" customFormat="false" ht="12.75" hidden="false" customHeight="false" outlineLevel="0" collapsed="false">
      <c r="A62" s="99" t="s">
        <v>36</v>
      </c>
      <c r="B62" s="222" t="n">
        <v>24</v>
      </c>
      <c r="C62" s="223" t="n">
        <v>83</v>
      </c>
      <c r="D62" s="223" t="n">
        <v>67</v>
      </c>
      <c r="E62" s="223" t="n">
        <v>34</v>
      </c>
      <c r="F62" s="224" t="n">
        <v>208</v>
      </c>
      <c r="H62" s="44"/>
    </row>
    <row r="63" customFormat="false" ht="13.5" hidden="false" customHeight="false" outlineLevel="0" collapsed="false">
      <c r="A63" s="92" t="s">
        <v>9</v>
      </c>
      <c r="B63" s="93" t="n">
        <v>576</v>
      </c>
      <c r="C63" s="94" t="n">
        <v>1675</v>
      </c>
      <c r="D63" s="94" t="n">
        <v>2264</v>
      </c>
      <c r="E63" s="94" t="n">
        <v>675</v>
      </c>
      <c r="F63" s="226" t="n">
        <v>5190</v>
      </c>
      <c r="H63" s="44"/>
    </row>
    <row r="64" customFormat="false" ht="13.5" hidden="false" customHeight="false" outlineLevel="0" collapsed="false">
      <c r="A64" s="153"/>
      <c r="B64" s="154"/>
      <c r="C64" s="154"/>
      <c r="D64" s="154"/>
      <c r="E64" s="154"/>
      <c r="F64" s="154"/>
      <c r="G64" s="111"/>
      <c r="H64" s="44"/>
    </row>
    <row r="65" customFormat="false" ht="22.5" hidden="false" customHeight="true" outlineLevel="0" collapsed="false">
      <c r="A65" s="32" t="s">
        <v>376</v>
      </c>
      <c r="B65" s="228" t="s">
        <v>377</v>
      </c>
      <c r="C65" s="228"/>
      <c r="D65" s="228"/>
      <c r="E65" s="228"/>
      <c r="F65" s="228"/>
      <c r="H65" s="44"/>
    </row>
    <row r="66" customFormat="false" ht="36" hidden="false" customHeight="false" outlineLevel="0" collapsed="false">
      <c r="A66" s="35" t="s">
        <v>19</v>
      </c>
      <c r="B66" s="36" t="s">
        <v>121</v>
      </c>
      <c r="C66" s="36" t="s">
        <v>122</v>
      </c>
      <c r="D66" s="36" t="s">
        <v>123</v>
      </c>
      <c r="E66" s="36" t="s">
        <v>124</v>
      </c>
      <c r="F66" s="218" t="s">
        <v>14</v>
      </c>
      <c r="G66" s="56" t="s">
        <v>47</v>
      </c>
      <c r="H66" s="227"/>
    </row>
    <row r="67" customFormat="false" ht="12.75" hidden="false" customHeight="false" outlineLevel="0" collapsed="false">
      <c r="A67" s="39" t="s">
        <v>21</v>
      </c>
      <c r="B67" s="229" t="n">
        <v>78.57</v>
      </c>
      <c r="C67" s="230" t="n">
        <v>65.51</v>
      </c>
      <c r="D67" s="230" t="n">
        <v>78.17</v>
      </c>
      <c r="E67" s="230" t="n">
        <v>47.11</v>
      </c>
      <c r="F67" s="231" t="n">
        <v>69.92</v>
      </c>
    </row>
    <row r="68" customFormat="false" ht="12.75" hidden="false" customHeight="false" outlineLevel="0" collapsed="false">
      <c r="A68" s="39" t="s">
        <v>22</v>
      </c>
      <c r="B68" s="232" t="n">
        <v>58.06</v>
      </c>
      <c r="C68" s="233" t="n">
        <v>52.55</v>
      </c>
      <c r="D68" s="233" t="n">
        <v>68.85</v>
      </c>
      <c r="E68" s="233" t="n">
        <v>38.89</v>
      </c>
      <c r="F68" s="165" t="n">
        <v>58.37</v>
      </c>
    </row>
    <row r="69" customFormat="false" ht="12.75" hidden="false" customHeight="false" outlineLevel="0" collapsed="false">
      <c r="A69" s="39" t="s">
        <v>23</v>
      </c>
      <c r="B69" s="232" t="n">
        <v>55.32</v>
      </c>
      <c r="C69" s="233" t="n">
        <v>65.91</v>
      </c>
      <c r="D69" s="233" t="n">
        <v>69.59</v>
      </c>
      <c r="E69" s="233" t="n">
        <v>39.47</v>
      </c>
      <c r="F69" s="165" t="n">
        <v>60.36</v>
      </c>
    </row>
    <row r="70" customFormat="false" ht="12.75" hidden="false" customHeight="false" outlineLevel="0" collapsed="false">
      <c r="A70" s="39" t="s">
        <v>24</v>
      </c>
      <c r="B70" s="232" t="n">
        <v>86.67</v>
      </c>
      <c r="C70" s="233" t="n">
        <v>66.27</v>
      </c>
      <c r="D70" s="233" t="n">
        <v>86.67</v>
      </c>
      <c r="E70" s="233" t="n">
        <v>45.76</v>
      </c>
      <c r="F70" s="165" t="n">
        <v>64.71</v>
      </c>
    </row>
    <row r="71" customFormat="false" ht="12.75" hidden="false" customHeight="false" outlineLevel="0" collapsed="false">
      <c r="A71" s="39" t="s">
        <v>25</v>
      </c>
      <c r="B71" s="232" t="n">
        <v>50.52</v>
      </c>
      <c r="C71" s="233" t="n">
        <v>72.66</v>
      </c>
      <c r="D71" s="233" t="n">
        <v>65.36</v>
      </c>
      <c r="E71" s="233" t="n">
        <v>60.39</v>
      </c>
      <c r="F71" s="165" t="n">
        <v>63.27</v>
      </c>
    </row>
    <row r="72" customFormat="false" ht="12.75" hidden="false" customHeight="false" outlineLevel="0" collapsed="false">
      <c r="A72" s="39" t="s">
        <v>26</v>
      </c>
      <c r="B72" s="232" t="n">
        <v>54.79</v>
      </c>
      <c r="C72" s="233" t="n">
        <v>75.59</v>
      </c>
      <c r="D72" s="233" t="n">
        <v>79.25</v>
      </c>
      <c r="E72" s="233" t="n">
        <v>52.08</v>
      </c>
      <c r="F72" s="165" t="n">
        <v>69.69</v>
      </c>
    </row>
    <row r="73" customFormat="false" ht="12.75" hidden="false" customHeight="false" outlineLevel="0" collapsed="false">
      <c r="A73" s="39" t="s">
        <v>27</v>
      </c>
      <c r="B73" s="232" t="n">
        <v>45.91</v>
      </c>
      <c r="C73" s="233" t="n">
        <v>40.51</v>
      </c>
      <c r="D73" s="233" t="n">
        <v>59.04</v>
      </c>
      <c r="E73" s="233" t="n">
        <v>14.89</v>
      </c>
      <c r="F73" s="165" t="n">
        <v>42.81</v>
      </c>
    </row>
    <row r="74" customFormat="false" ht="12.75" hidden="false" customHeight="false" outlineLevel="0" collapsed="false">
      <c r="A74" s="39" t="s">
        <v>28</v>
      </c>
      <c r="B74" s="232" t="n">
        <v>28.57</v>
      </c>
      <c r="C74" s="233" t="n">
        <v>69.17</v>
      </c>
      <c r="D74" s="233" t="n">
        <v>78.57</v>
      </c>
      <c r="E74" s="233" t="n">
        <v>57.14</v>
      </c>
      <c r="F74" s="165" t="n">
        <v>67.01</v>
      </c>
    </row>
    <row r="75" customFormat="false" ht="12.75" hidden="false" customHeight="false" outlineLevel="0" collapsed="false">
      <c r="A75" s="39" t="s">
        <v>29</v>
      </c>
      <c r="B75" s="232" t="n">
        <v>43.64</v>
      </c>
      <c r="C75" s="233" t="n">
        <v>61.46</v>
      </c>
      <c r="D75" s="233" t="n">
        <v>76.36</v>
      </c>
      <c r="E75" s="233" t="n">
        <v>30</v>
      </c>
      <c r="F75" s="165" t="n">
        <v>54.57</v>
      </c>
    </row>
    <row r="76" customFormat="false" ht="12.75" hidden="false" customHeight="false" outlineLevel="0" collapsed="false">
      <c r="A76" s="39" t="s">
        <v>30</v>
      </c>
      <c r="B76" s="232" t="n">
        <v>51.72</v>
      </c>
      <c r="C76" s="233" t="n">
        <v>63.64</v>
      </c>
      <c r="D76" s="233" t="n">
        <v>70</v>
      </c>
      <c r="E76" s="233" t="n">
        <v>41.98</v>
      </c>
      <c r="F76" s="165" t="n">
        <v>56</v>
      </c>
    </row>
    <row r="77" customFormat="false" ht="12.75" hidden="false" customHeight="false" outlineLevel="0" collapsed="false">
      <c r="A77" s="39" t="s">
        <v>31</v>
      </c>
      <c r="B77" s="232" t="n">
        <v>48.39</v>
      </c>
      <c r="C77" s="233" t="n">
        <v>63.11</v>
      </c>
      <c r="D77" s="233" t="n">
        <v>74.37</v>
      </c>
      <c r="E77" s="233" t="n">
        <v>44.7</v>
      </c>
      <c r="F77" s="165" t="n">
        <v>63.94</v>
      </c>
    </row>
    <row r="78" customFormat="false" ht="12.75" hidden="false" customHeight="false" outlineLevel="0" collapsed="false">
      <c r="A78" s="39" t="s">
        <v>32</v>
      </c>
      <c r="B78" s="232" t="n">
        <v>67.82</v>
      </c>
      <c r="C78" s="233" t="n">
        <v>69.64</v>
      </c>
      <c r="D78" s="233" t="n">
        <v>81.75</v>
      </c>
      <c r="E78" s="233" t="n">
        <v>45</v>
      </c>
      <c r="F78" s="165" t="n">
        <v>60</v>
      </c>
    </row>
    <row r="79" customFormat="false" ht="12.75" hidden="false" customHeight="false" outlineLevel="0" collapsed="false">
      <c r="A79" s="39" t="s">
        <v>33</v>
      </c>
      <c r="B79" s="232" t="n">
        <v>77.78</v>
      </c>
      <c r="C79" s="233" t="n">
        <v>73.13</v>
      </c>
      <c r="D79" s="233" t="n">
        <v>85.42</v>
      </c>
      <c r="E79" s="233" t="n">
        <v>13.64</v>
      </c>
      <c r="F79" s="165" t="n">
        <v>68.49</v>
      </c>
    </row>
    <row r="80" customFormat="false" ht="12.75" hidden="false" customHeight="false" outlineLevel="0" collapsed="false">
      <c r="A80" s="39" t="s">
        <v>34</v>
      </c>
      <c r="B80" s="232" t="n">
        <v>51.16</v>
      </c>
      <c r="C80" s="233" t="n">
        <v>74.83</v>
      </c>
      <c r="D80" s="233" t="n">
        <v>60.59</v>
      </c>
      <c r="E80" s="233" t="n">
        <v>20.69</v>
      </c>
      <c r="F80" s="165" t="n">
        <v>61.76</v>
      </c>
    </row>
    <row r="81" customFormat="false" ht="12.75" hidden="false" customHeight="false" outlineLevel="0" collapsed="false">
      <c r="A81" s="39" t="s">
        <v>35</v>
      </c>
      <c r="B81" s="232" t="n">
        <v>62.07</v>
      </c>
      <c r="C81" s="233" t="n">
        <v>62.44</v>
      </c>
      <c r="D81" s="233" t="n">
        <v>57.18</v>
      </c>
      <c r="E81" s="233" t="n">
        <v>23.81</v>
      </c>
      <c r="F81" s="165" t="n">
        <v>55.7</v>
      </c>
    </row>
    <row r="82" customFormat="false" ht="13.5" hidden="false" customHeight="false" outlineLevel="0" collapsed="false">
      <c r="A82" s="39" t="s">
        <v>36</v>
      </c>
      <c r="B82" s="232" t="n">
        <v>39.34</v>
      </c>
      <c r="C82" s="233" t="n">
        <v>54.25</v>
      </c>
      <c r="D82" s="233" t="n">
        <v>48.2</v>
      </c>
      <c r="E82" s="233" t="n">
        <v>30.63</v>
      </c>
      <c r="F82" s="165" t="n">
        <v>44.83</v>
      </c>
    </row>
    <row r="83" customFormat="false" ht="13.5" hidden="false" customHeight="false" outlineLevel="0" collapsed="false">
      <c r="A83" s="234" t="s">
        <v>378</v>
      </c>
      <c r="B83" s="106" t="n">
        <v>55.23</v>
      </c>
      <c r="C83" s="107" t="n">
        <v>60.14</v>
      </c>
      <c r="D83" s="107" t="n">
        <v>68.09</v>
      </c>
      <c r="E83" s="107" t="n">
        <v>37.46</v>
      </c>
      <c r="F83" s="107" t="n">
        <v>57.96</v>
      </c>
    </row>
    <row r="84" customFormat="false" ht="13.5" hidden="false" customHeight="false" outlineLevel="0" collapsed="false">
      <c r="A84" s="95"/>
      <c r="B84" s="95"/>
      <c r="C84" s="95"/>
      <c r="D84" s="95"/>
      <c r="E84" s="95"/>
      <c r="F84" s="95"/>
      <c r="H84" s="44"/>
    </row>
    <row r="85" customFormat="false" ht="22.5" hidden="false" customHeight="true" outlineLevel="0" collapsed="false">
      <c r="A85" s="32" t="s">
        <v>379</v>
      </c>
      <c r="B85" s="228" t="s">
        <v>380</v>
      </c>
      <c r="C85" s="228"/>
      <c r="D85" s="228"/>
      <c r="E85" s="228"/>
      <c r="F85" s="228"/>
      <c r="G85" s="227"/>
    </row>
    <row r="86" customFormat="false" ht="33.75" hidden="false" customHeight="false" outlineLevel="0" collapsed="false">
      <c r="A86" s="35" t="s">
        <v>19</v>
      </c>
      <c r="B86" s="36" t="s">
        <v>121</v>
      </c>
      <c r="C86" s="36" t="s">
        <v>122</v>
      </c>
      <c r="D86" s="36" t="s">
        <v>123</v>
      </c>
      <c r="E86" s="36" t="s">
        <v>124</v>
      </c>
      <c r="F86" s="218" t="s">
        <v>9</v>
      </c>
      <c r="H86" s="44"/>
    </row>
    <row r="87" customFormat="false" ht="12.75" hidden="false" customHeight="false" outlineLevel="0" collapsed="false">
      <c r="A87" s="99" t="s">
        <v>21</v>
      </c>
      <c r="B87" s="219" t="n">
        <v>14</v>
      </c>
      <c r="C87" s="220" t="n">
        <v>43</v>
      </c>
      <c r="D87" s="220" t="n">
        <v>40</v>
      </c>
      <c r="E87" s="220" t="n">
        <v>16</v>
      </c>
      <c r="F87" s="235" t="n">
        <v>113</v>
      </c>
      <c r="H87" s="44"/>
    </row>
    <row r="88" customFormat="false" ht="12.75" hidden="false" customHeight="false" outlineLevel="0" collapsed="false">
      <c r="A88" s="99" t="s">
        <v>22</v>
      </c>
      <c r="B88" s="222" t="n">
        <v>9</v>
      </c>
      <c r="C88" s="223" t="n">
        <v>17</v>
      </c>
      <c r="D88" s="223" t="n">
        <v>39</v>
      </c>
      <c r="E88" s="223" t="n">
        <v>10</v>
      </c>
      <c r="F88" s="236" t="n">
        <v>75</v>
      </c>
      <c r="H88" s="44"/>
    </row>
    <row r="89" customFormat="false" ht="12.75" hidden="false" customHeight="false" outlineLevel="0" collapsed="false">
      <c r="A89" s="99" t="s">
        <v>23</v>
      </c>
      <c r="B89" s="222" t="n">
        <v>10</v>
      </c>
      <c r="C89" s="223" t="n">
        <v>12</v>
      </c>
      <c r="D89" s="223" t="n">
        <v>37</v>
      </c>
      <c r="E89" s="223" t="n">
        <v>11</v>
      </c>
      <c r="F89" s="236" t="n">
        <v>70</v>
      </c>
      <c r="H89" s="44"/>
    </row>
    <row r="90" customFormat="false" ht="12.75" hidden="false" customHeight="false" outlineLevel="0" collapsed="false">
      <c r="A90" s="99" t="s">
        <v>24</v>
      </c>
      <c r="B90" s="222" t="n">
        <v>2</v>
      </c>
      <c r="C90" s="223" t="n">
        <v>7</v>
      </c>
      <c r="D90" s="223" t="n">
        <v>12</v>
      </c>
      <c r="E90" s="223" t="n">
        <v>8</v>
      </c>
      <c r="F90" s="236" t="n">
        <v>29</v>
      </c>
      <c r="H90" s="44"/>
    </row>
    <row r="91" customFormat="false" ht="12.75" hidden="false" customHeight="false" outlineLevel="0" collapsed="false">
      <c r="A91" s="99" t="s">
        <v>25</v>
      </c>
      <c r="B91" s="222" t="n">
        <v>19</v>
      </c>
      <c r="C91" s="223" t="n">
        <v>17</v>
      </c>
      <c r="D91" s="223" t="n">
        <v>48</v>
      </c>
      <c r="E91" s="223" t="n">
        <v>11</v>
      </c>
      <c r="F91" s="236" t="n">
        <v>95</v>
      </c>
      <c r="H91" s="44"/>
    </row>
    <row r="92" customFormat="false" ht="12.75" hidden="false" customHeight="false" outlineLevel="0" collapsed="false">
      <c r="A92" s="99" t="s">
        <v>26</v>
      </c>
      <c r="B92" s="222" t="n">
        <v>7</v>
      </c>
      <c r="C92" s="223" t="n">
        <v>11</v>
      </c>
      <c r="D92" s="223" t="n">
        <v>84</v>
      </c>
      <c r="E92" s="223" t="n">
        <v>15</v>
      </c>
      <c r="F92" s="236" t="n">
        <v>117</v>
      </c>
      <c r="H92" s="44"/>
    </row>
    <row r="93" customFormat="false" ht="12.75" hidden="false" customHeight="false" outlineLevel="0" collapsed="false">
      <c r="A93" s="99" t="s">
        <v>27</v>
      </c>
      <c r="B93" s="222" t="n">
        <v>16</v>
      </c>
      <c r="C93" s="223" t="n">
        <v>84</v>
      </c>
      <c r="D93" s="223" t="n">
        <v>98</v>
      </c>
      <c r="E93" s="223" t="n">
        <v>25</v>
      </c>
      <c r="F93" s="236" t="n">
        <v>223</v>
      </c>
      <c r="H93" s="44"/>
    </row>
    <row r="94" customFormat="false" ht="12.75" hidden="false" customHeight="false" outlineLevel="0" collapsed="false">
      <c r="A94" s="99" t="s">
        <v>28</v>
      </c>
      <c r="B94" s="222" t="n">
        <v>3</v>
      </c>
      <c r="C94" s="223" t="n">
        <v>18</v>
      </c>
      <c r="D94" s="223" t="n">
        <v>5</v>
      </c>
      <c r="E94" s="223" t="n">
        <v>4</v>
      </c>
      <c r="F94" s="236" t="n">
        <v>30</v>
      </c>
      <c r="H94" s="44"/>
    </row>
    <row r="95" customFormat="false" ht="12.75" hidden="false" customHeight="false" outlineLevel="0" collapsed="false">
      <c r="A95" s="99" t="s">
        <v>29</v>
      </c>
      <c r="B95" s="222" t="n">
        <v>14</v>
      </c>
      <c r="C95" s="223" t="n">
        <v>21</v>
      </c>
      <c r="D95" s="223" t="n">
        <v>19</v>
      </c>
      <c r="E95" s="223" t="n">
        <v>2</v>
      </c>
      <c r="F95" s="236" t="n">
        <v>56</v>
      </c>
      <c r="H95" s="44"/>
    </row>
    <row r="96" customFormat="false" ht="12.75" hidden="false" customHeight="false" outlineLevel="0" collapsed="false">
      <c r="A96" s="99" t="s">
        <v>30</v>
      </c>
      <c r="B96" s="222" t="n">
        <v>2</v>
      </c>
      <c r="C96" s="223" t="n">
        <v>16</v>
      </c>
      <c r="D96" s="223" t="n">
        <v>11</v>
      </c>
      <c r="E96" s="223" t="n">
        <v>13</v>
      </c>
      <c r="F96" s="236" t="n">
        <v>42</v>
      </c>
      <c r="H96" s="44"/>
    </row>
    <row r="97" customFormat="false" ht="12.75" hidden="false" customHeight="false" outlineLevel="0" collapsed="false">
      <c r="A97" s="99" t="s">
        <v>31</v>
      </c>
      <c r="B97" s="222" t="n">
        <v>29</v>
      </c>
      <c r="C97" s="223" t="n">
        <v>29</v>
      </c>
      <c r="D97" s="223" t="n">
        <v>56</v>
      </c>
      <c r="E97" s="223" t="n">
        <v>32</v>
      </c>
      <c r="F97" s="236" t="n">
        <v>146</v>
      </c>
      <c r="H97" s="44"/>
    </row>
    <row r="98" customFormat="false" ht="12.75" hidden="false" customHeight="false" outlineLevel="0" collapsed="false">
      <c r="A98" s="99" t="s">
        <v>32</v>
      </c>
      <c r="B98" s="222" t="n">
        <v>15</v>
      </c>
      <c r="C98" s="223" t="n">
        <v>6</v>
      </c>
      <c r="D98" s="223" t="n">
        <v>21</v>
      </c>
      <c r="E98" s="223" t="n">
        <v>42</v>
      </c>
      <c r="F98" s="236" t="n">
        <v>84</v>
      </c>
      <c r="H98" s="44"/>
    </row>
    <row r="99" customFormat="false" ht="12.75" hidden="false" customHeight="false" outlineLevel="0" collapsed="false">
      <c r="A99" s="99" t="s">
        <v>33</v>
      </c>
      <c r="B99" s="222" t="n">
        <v>1</v>
      </c>
      <c r="C99" s="223" t="n">
        <v>4</v>
      </c>
      <c r="D99" s="223" t="n">
        <v>5</v>
      </c>
      <c r="E99" s="223" t="n">
        <v>1</v>
      </c>
      <c r="F99" s="236" t="n">
        <v>11</v>
      </c>
      <c r="H99" s="44"/>
    </row>
    <row r="100" customFormat="false" ht="12.75" hidden="false" customHeight="false" outlineLevel="0" collapsed="false">
      <c r="A100" s="99" t="s">
        <v>34</v>
      </c>
      <c r="B100" s="222" t="n">
        <v>10</v>
      </c>
      <c r="C100" s="223" t="n">
        <v>21</v>
      </c>
      <c r="D100" s="223" t="n">
        <v>73</v>
      </c>
      <c r="E100" s="223" t="n">
        <v>8</v>
      </c>
      <c r="F100" s="236" t="n">
        <v>112</v>
      </c>
      <c r="H100" s="44"/>
    </row>
    <row r="101" customFormat="false" ht="12.75" hidden="false" customHeight="false" outlineLevel="0" collapsed="false">
      <c r="A101" s="99" t="s">
        <v>35</v>
      </c>
      <c r="B101" s="222" t="n">
        <v>8</v>
      </c>
      <c r="C101" s="223" t="n">
        <v>71</v>
      </c>
      <c r="D101" s="223" t="n">
        <v>68</v>
      </c>
      <c r="E101" s="223" t="n">
        <v>21</v>
      </c>
      <c r="F101" s="236" t="n">
        <v>168</v>
      </c>
      <c r="H101" s="44"/>
    </row>
    <row r="102" customFormat="false" ht="12.75" hidden="false" customHeight="false" outlineLevel="0" collapsed="false">
      <c r="A102" s="99" t="s">
        <v>36</v>
      </c>
      <c r="B102" s="222" t="n">
        <v>27</v>
      </c>
      <c r="C102" s="223" t="n">
        <v>22</v>
      </c>
      <c r="D102" s="223" t="n">
        <v>25</v>
      </c>
      <c r="E102" s="223" t="n">
        <v>10</v>
      </c>
      <c r="F102" s="236" t="n">
        <v>84</v>
      </c>
      <c r="H102" s="44"/>
    </row>
    <row r="103" customFormat="false" ht="13.5" hidden="false" customHeight="false" outlineLevel="0" collapsed="false">
      <c r="A103" s="92" t="s">
        <v>9</v>
      </c>
      <c r="B103" s="93" t="n">
        <v>186</v>
      </c>
      <c r="C103" s="94" t="n">
        <v>399</v>
      </c>
      <c r="D103" s="94" t="n">
        <v>641</v>
      </c>
      <c r="E103" s="94" t="n">
        <v>229</v>
      </c>
      <c r="F103" s="226" t="n">
        <v>1455</v>
      </c>
      <c r="H103" s="44"/>
    </row>
    <row r="104" customFormat="false" ht="13.5" hidden="false" customHeight="false" outlineLevel="0" collapsed="false">
      <c r="A104" s="153"/>
      <c r="B104" s="237"/>
      <c r="C104" s="237"/>
      <c r="D104" s="237"/>
      <c r="E104" s="237"/>
      <c r="F104" s="237"/>
      <c r="G104" s="111"/>
      <c r="H104" s="44"/>
    </row>
    <row r="105" customFormat="false" ht="22.5" hidden="false" customHeight="true" outlineLevel="0" collapsed="false">
      <c r="A105" s="32" t="s">
        <v>381</v>
      </c>
      <c r="B105" s="228" t="s">
        <v>382</v>
      </c>
      <c r="C105" s="228"/>
      <c r="D105" s="228"/>
      <c r="E105" s="228"/>
      <c r="F105" s="228"/>
      <c r="H105" s="44"/>
    </row>
    <row r="106" customFormat="false" ht="36" hidden="false" customHeight="false" outlineLevel="0" collapsed="false">
      <c r="A106" s="35" t="s">
        <v>19</v>
      </c>
      <c r="B106" s="36" t="s">
        <v>121</v>
      </c>
      <c r="C106" s="36" t="s">
        <v>122</v>
      </c>
      <c r="D106" s="36" t="s">
        <v>123</v>
      </c>
      <c r="E106" s="36" t="s">
        <v>124</v>
      </c>
      <c r="F106" s="218" t="s">
        <v>14</v>
      </c>
      <c r="G106" s="56" t="s">
        <v>47</v>
      </c>
      <c r="H106" s="227"/>
    </row>
    <row r="107" customFormat="false" ht="12.75" hidden="false" customHeight="false" outlineLevel="0" collapsed="false">
      <c r="A107" s="39" t="s">
        <v>21</v>
      </c>
      <c r="B107" s="229" t="n">
        <v>31.11</v>
      </c>
      <c r="C107" s="230" t="n">
        <v>25.44</v>
      </c>
      <c r="D107" s="230" t="n">
        <v>16.67</v>
      </c>
      <c r="E107" s="230" t="n">
        <v>14.29</v>
      </c>
      <c r="F107" s="231" t="n">
        <v>19.96</v>
      </c>
    </row>
    <row r="108" customFormat="false" ht="12.75" hidden="false" customHeight="false" outlineLevel="0" collapsed="false">
      <c r="A108" s="39" t="s">
        <v>22</v>
      </c>
      <c r="B108" s="232" t="n">
        <v>37.5</v>
      </c>
      <c r="C108" s="233" t="n">
        <v>20.48</v>
      </c>
      <c r="D108" s="233" t="n">
        <v>20.53</v>
      </c>
      <c r="E108" s="233" t="n">
        <v>11.9</v>
      </c>
      <c r="F108" s="165" t="n">
        <v>19.69</v>
      </c>
    </row>
    <row r="109" customFormat="false" ht="12.75" hidden="false" customHeight="false" outlineLevel="0" collapsed="false">
      <c r="A109" s="39" t="s">
        <v>23</v>
      </c>
      <c r="B109" s="232" t="n">
        <v>58.82</v>
      </c>
      <c r="C109" s="233" t="n">
        <v>33.33</v>
      </c>
      <c r="D109" s="233" t="n">
        <v>46.25</v>
      </c>
      <c r="E109" s="233" t="n">
        <v>14.67</v>
      </c>
      <c r="F109" s="165" t="n">
        <v>33.65</v>
      </c>
    </row>
    <row r="110" customFormat="false" ht="12.75" hidden="false" customHeight="false" outlineLevel="0" collapsed="false">
      <c r="A110" s="39" t="s">
        <v>24</v>
      </c>
      <c r="B110" s="232" t="n">
        <v>28.57</v>
      </c>
      <c r="C110" s="233" t="n">
        <v>23.33</v>
      </c>
      <c r="D110" s="233" t="n">
        <v>38.71</v>
      </c>
      <c r="E110" s="233" t="n">
        <v>13.56</v>
      </c>
      <c r="F110" s="165" t="n">
        <v>22.83</v>
      </c>
    </row>
    <row r="111" customFormat="false" ht="12.75" hidden="false" customHeight="false" outlineLevel="0" collapsed="false">
      <c r="A111" s="39" t="s">
        <v>25</v>
      </c>
      <c r="B111" s="232" t="n">
        <v>22.89</v>
      </c>
      <c r="C111" s="233" t="n">
        <v>18.48</v>
      </c>
      <c r="D111" s="233" t="n">
        <v>53.33</v>
      </c>
      <c r="E111" s="233" t="n">
        <v>7.14</v>
      </c>
      <c r="F111" s="165" t="n">
        <v>22.67</v>
      </c>
    </row>
    <row r="112" customFormat="false" ht="12.75" hidden="false" customHeight="false" outlineLevel="0" collapsed="false">
      <c r="A112" s="39" t="s">
        <v>26</v>
      </c>
      <c r="B112" s="232" t="n">
        <v>63.64</v>
      </c>
      <c r="C112" s="233" t="n">
        <v>55</v>
      </c>
      <c r="D112" s="233" t="n">
        <v>68.85</v>
      </c>
      <c r="E112" s="233" t="n">
        <v>16.48</v>
      </c>
      <c r="F112" s="165" t="n">
        <v>47.95</v>
      </c>
    </row>
    <row r="113" customFormat="false" ht="12.75" hidden="false" customHeight="false" outlineLevel="0" collapsed="false">
      <c r="A113" s="39" t="s">
        <v>27</v>
      </c>
      <c r="B113" s="232" t="n">
        <v>14.81</v>
      </c>
      <c r="C113" s="233" t="n">
        <v>22.7</v>
      </c>
      <c r="D113" s="233" t="n">
        <v>30.25</v>
      </c>
      <c r="E113" s="233" t="n">
        <v>9.77</v>
      </c>
      <c r="F113" s="165" t="n">
        <v>21.08</v>
      </c>
    </row>
    <row r="114" customFormat="false" ht="12.75" hidden="false" customHeight="false" outlineLevel="0" collapsed="false">
      <c r="A114" s="39" t="s">
        <v>28</v>
      </c>
      <c r="B114" s="232" t="n">
        <v>18.75</v>
      </c>
      <c r="C114" s="233" t="n">
        <v>26.09</v>
      </c>
      <c r="D114" s="233" t="n">
        <v>33.33</v>
      </c>
      <c r="E114" s="233" t="n">
        <v>19.05</v>
      </c>
      <c r="F114" s="165" t="n">
        <v>24.79</v>
      </c>
    </row>
    <row r="115" customFormat="false" ht="12.75" hidden="false" customHeight="false" outlineLevel="0" collapsed="false">
      <c r="A115" s="39" t="s">
        <v>29</v>
      </c>
      <c r="B115" s="232" t="n">
        <v>29.79</v>
      </c>
      <c r="C115" s="233" t="n">
        <v>36.84</v>
      </c>
      <c r="D115" s="233" t="n">
        <v>37.25</v>
      </c>
      <c r="E115" s="233" t="n">
        <v>2.56</v>
      </c>
      <c r="F115" s="165" t="n">
        <v>24.03</v>
      </c>
    </row>
    <row r="116" customFormat="false" ht="12.75" hidden="false" customHeight="false" outlineLevel="0" collapsed="false">
      <c r="A116" s="39" t="s">
        <v>30</v>
      </c>
      <c r="B116" s="232" t="n">
        <v>18.18</v>
      </c>
      <c r="C116" s="233" t="n">
        <v>35.56</v>
      </c>
      <c r="D116" s="233" t="n">
        <v>40.74</v>
      </c>
      <c r="E116" s="233" t="n">
        <v>22.81</v>
      </c>
      <c r="F116" s="165" t="n">
        <v>30</v>
      </c>
    </row>
    <row r="117" customFormat="false" ht="12.75" hidden="false" customHeight="false" outlineLevel="0" collapsed="false">
      <c r="A117" s="39" t="s">
        <v>31</v>
      </c>
      <c r="B117" s="232" t="n">
        <v>25.44</v>
      </c>
      <c r="C117" s="233" t="n">
        <v>51.79</v>
      </c>
      <c r="D117" s="233" t="n">
        <v>26.42</v>
      </c>
      <c r="E117" s="233" t="n">
        <v>24.24</v>
      </c>
      <c r="F117" s="165" t="n">
        <v>28.4</v>
      </c>
    </row>
    <row r="118" customFormat="false" ht="12.75" hidden="false" customHeight="false" outlineLevel="0" collapsed="false">
      <c r="A118" s="39" t="s">
        <v>32</v>
      </c>
      <c r="B118" s="232" t="n">
        <v>41.67</v>
      </c>
      <c r="C118" s="233" t="n">
        <v>35.29</v>
      </c>
      <c r="D118" s="233" t="n">
        <v>60</v>
      </c>
      <c r="E118" s="233" t="n">
        <v>17.07</v>
      </c>
      <c r="F118" s="165" t="n">
        <v>25.15</v>
      </c>
    </row>
    <row r="119" customFormat="false" ht="12.75" hidden="false" customHeight="false" outlineLevel="0" collapsed="false">
      <c r="A119" s="39" t="s">
        <v>33</v>
      </c>
      <c r="B119" s="232" t="n">
        <v>33.33</v>
      </c>
      <c r="C119" s="233" t="n">
        <v>33.33</v>
      </c>
      <c r="D119" s="233" t="n">
        <v>31.25</v>
      </c>
      <c r="E119" s="233" t="n">
        <v>4.55</v>
      </c>
      <c r="F119" s="165" t="n">
        <v>20.75</v>
      </c>
    </row>
    <row r="120" customFormat="false" ht="12.75" hidden="false" customHeight="false" outlineLevel="0" collapsed="false">
      <c r="A120" s="39" t="s">
        <v>34</v>
      </c>
      <c r="B120" s="232" t="n">
        <v>41.67</v>
      </c>
      <c r="C120" s="233" t="n">
        <v>30</v>
      </c>
      <c r="D120" s="233" t="n">
        <v>39.89</v>
      </c>
      <c r="E120" s="233" t="n">
        <v>38.1</v>
      </c>
      <c r="F120" s="165" t="n">
        <v>37.58</v>
      </c>
    </row>
    <row r="121" customFormat="false" ht="12.75" hidden="false" customHeight="false" outlineLevel="0" collapsed="false">
      <c r="A121" s="39" t="s">
        <v>35</v>
      </c>
      <c r="B121" s="232" t="n">
        <v>20</v>
      </c>
      <c r="C121" s="233" t="n">
        <v>17.84</v>
      </c>
      <c r="D121" s="233" t="n">
        <v>21.86</v>
      </c>
      <c r="E121" s="233" t="n">
        <v>12.96</v>
      </c>
      <c r="F121" s="165" t="n">
        <v>18.44</v>
      </c>
    </row>
    <row r="122" customFormat="false" ht="13.5" hidden="false" customHeight="false" outlineLevel="0" collapsed="false">
      <c r="A122" s="39" t="s">
        <v>36</v>
      </c>
      <c r="B122" s="232" t="n">
        <v>36.99</v>
      </c>
      <c r="C122" s="233" t="n">
        <v>29.73</v>
      </c>
      <c r="D122" s="233" t="n">
        <v>50</v>
      </c>
      <c r="E122" s="233" t="n">
        <v>9.01</v>
      </c>
      <c r="F122" s="165" t="n">
        <v>27.27</v>
      </c>
    </row>
    <row r="123" customFormat="false" ht="13.5" hidden="false" customHeight="false" outlineLevel="0" collapsed="false">
      <c r="A123" s="234" t="s">
        <v>383</v>
      </c>
      <c r="B123" s="106" t="n">
        <v>28.22</v>
      </c>
      <c r="C123" s="107" t="n">
        <v>24.97</v>
      </c>
      <c r="D123" s="107" t="n">
        <v>32.42</v>
      </c>
      <c r="E123" s="107" t="n">
        <v>13.62</v>
      </c>
      <c r="F123" s="107" t="n">
        <v>24.6</v>
      </c>
    </row>
    <row r="124" customFormat="false" ht="13.5" hidden="false" customHeight="false" outlineLevel="0" collapsed="false">
      <c r="A124" s="95"/>
      <c r="B124" s="237"/>
      <c r="C124" s="237"/>
      <c r="D124" s="237"/>
      <c r="E124" s="237"/>
      <c r="F124" s="237"/>
      <c r="G124" s="111"/>
      <c r="H124" s="44"/>
    </row>
    <row r="125" customFormat="false" ht="22.5" hidden="false" customHeight="true" outlineLevel="0" collapsed="false">
      <c r="A125" s="32" t="s">
        <v>384</v>
      </c>
      <c r="B125" s="228" t="s">
        <v>385</v>
      </c>
      <c r="C125" s="228"/>
      <c r="D125" s="228"/>
      <c r="E125" s="228"/>
      <c r="F125" s="228"/>
      <c r="G125" s="227"/>
    </row>
    <row r="126" customFormat="false" ht="33.75" hidden="false" customHeight="false" outlineLevel="0" collapsed="false">
      <c r="A126" s="35" t="s">
        <v>19</v>
      </c>
      <c r="B126" s="36" t="s">
        <v>121</v>
      </c>
      <c r="C126" s="36" t="s">
        <v>122</v>
      </c>
      <c r="D126" s="36" t="s">
        <v>123</v>
      </c>
      <c r="E126" s="36" t="s">
        <v>124</v>
      </c>
      <c r="F126" s="218" t="s">
        <v>9</v>
      </c>
      <c r="H126" s="44"/>
    </row>
    <row r="127" customFormat="false" ht="12.75" hidden="false" customHeight="false" outlineLevel="0" collapsed="false">
      <c r="A127" s="99" t="s">
        <v>21</v>
      </c>
      <c r="B127" s="219" t="n">
        <v>4</v>
      </c>
      <c r="C127" s="220" t="n">
        <v>26</v>
      </c>
      <c r="D127" s="220" t="n">
        <v>20</v>
      </c>
      <c r="E127" s="220" t="n">
        <v>11</v>
      </c>
      <c r="F127" s="235" t="n">
        <v>61</v>
      </c>
      <c r="H127" s="44"/>
    </row>
    <row r="128" customFormat="false" ht="12.75" hidden="false" customHeight="false" outlineLevel="0" collapsed="false">
      <c r="A128" s="99" t="s">
        <v>22</v>
      </c>
      <c r="B128" s="222" t="n">
        <v>2</v>
      </c>
      <c r="C128" s="223" t="n">
        <v>21</v>
      </c>
      <c r="D128" s="223" t="n">
        <v>32</v>
      </c>
      <c r="E128" s="223" t="n">
        <v>17</v>
      </c>
      <c r="F128" s="236" t="n">
        <v>72</v>
      </c>
      <c r="H128" s="44"/>
    </row>
    <row r="129" customFormat="false" ht="12.75" hidden="false" customHeight="false" outlineLevel="0" collapsed="false">
      <c r="A129" s="99" t="s">
        <v>23</v>
      </c>
      <c r="B129" s="222" t="n">
        <v>2</v>
      </c>
      <c r="C129" s="223" t="n">
        <v>9</v>
      </c>
      <c r="D129" s="223" t="n">
        <v>21</v>
      </c>
      <c r="E129" s="223" t="n">
        <v>8</v>
      </c>
      <c r="F129" s="236" t="n">
        <v>40</v>
      </c>
      <c r="H129" s="44"/>
    </row>
    <row r="130" customFormat="false" ht="12.75" hidden="false" customHeight="false" outlineLevel="0" collapsed="false">
      <c r="A130" s="99" t="s">
        <v>24</v>
      </c>
      <c r="B130" s="222" t="n">
        <v>0</v>
      </c>
      <c r="C130" s="223" t="n">
        <v>10</v>
      </c>
      <c r="D130" s="223" t="n">
        <v>16</v>
      </c>
      <c r="E130" s="223" t="n">
        <v>2</v>
      </c>
      <c r="F130" s="236" t="n">
        <v>28</v>
      </c>
      <c r="H130" s="44"/>
    </row>
    <row r="131" customFormat="false" ht="12.75" hidden="false" customHeight="false" outlineLevel="0" collapsed="false">
      <c r="A131" s="99" t="s">
        <v>25</v>
      </c>
      <c r="B131" s="222" t="n">
        <v>13</v>
      </c>
      <c r="C131" s="223" t="n">
        <v>13</v>
      </c>
      <c r="D131" s="223" t="n">
        <v>19</v>
      </c>
      <c r="E131" s="223" t="n">
        <v>2</v>
      </c>
      <c r="F131" s="236" t="n">
        <v>47</v>
      </c>
      <c r="H131" s="44"/>
    </row>
    <row r="132" customFormat="false" ht="12.75" hidden="false" customHeight="false" outlineLevel="0" collapsed="false">
      <c r="A132" s="99" t="s">
        <v>26</v>
      </c>
      <c r="B132" s="222" t="n">
        <v>7</v>
      </c>
      <c r="C132" s="223" t="n">
        <v>29</v>
      </c>
      <c r="D132" s="223" t="n">
        <v>11</v>
      </c>
      <c r="E132" s="223" t="n">
        <v>10</v>
      </c>
      <c r="F132" s="236" t="n">
        <v>57</v>
      </c>
      <c r="H132" s="44"/>
    </row>
    <row r="133" customFormat="false" ht="12.75" hidden="false" customHeight="false" outlineLevel="0" collapsed="false">
      <c r="A133" s="99" t="s">
        <v>27</v>
      </c>
      <c r="B133" s="222" t="n">
        <v>13</v>
      </c>
      <c r="C133" s="223" t="n">
        <v>48</v>
      </c>
      <c r="D133" s="223" t="n">
        <v>87</v>
      </c>
      <c r="E133" s="223" t="n">
        <v>9</v>
      </c>
      <c r="F133" s="236" t="n">
        <v>157</v>
      </c>
      <c r="H133" s="44"/>
    </row>
    <row r="134" customFormat="false" ht="12.75" hidden="false" customHeight="false" outlineLevel="0" collapsed="false">
      <c r="A134" s="99" t="s">
        <v>28</v>
      </c>
      <c r="B134" s="222" t="n">
        <v>0</v>
      </c>
      <c r="C134" s="223" t="n">
        <v>13</v>
      </c>
      <c r="D134" s="223" t="n">
        <v>3</v>
      </c>
      <c r="E134" s="223" t="n">
        <v>0</v>
      </c>
      <c r="F134" s="236" t="n">
        <v>16</v>
      </c>
      <c r="H134" s="44"/>
    </row>
    <row r="135" customFormat="false" ht="12.75" hidden="false" customHeight="false" outlineLevel="0" collapsed="false">
      <c r="A135" s="99" t="s">
        <v>29</v>
      </c>
      <c r="B135" s="222" t="n">
        <v>8</v>
      </c>
      <c r="C135" s="223" t="n">
        <v>14</v>
      </c>
      <c r="D135" s="223" t="n">
        <v>15</v>
      </c>
      <c r="E135" s="223" t="n">
        <v>12</v>
      </c>
      <c r="F135" s="236" t="n">
        <v>49</v>
      </c>
      <c r="H135" s="44"/>
    </row>
    <row r="136" customFormat="false" ht="12.75" hidden="false" customHeight="false" outlineLevel="0" collapsed="false">
      <c r="A136" s="99" t="s">
        <v>30</v>
      </c>
      <c r="B136" s="222" t="n">
        <v>4</v>
      </c>
      <c r="C136" s="223" t="n">
        <v>3</v>
      </c>
      <c r="D136" s="223" t="n">
        <v>9</v>
      </c>
      <c r="E136" s="223" t="n">
        <v>2</v>
      </c>
      <c r="F136" s="236" t="n">
        <v>18</v>
      </c>
      <c r="H136" s="44"/>
    </row>
    <row r="137" customFormat="false" ht="12.75" hidden="false" customHeight="false" outlineLevel="0" collapsed="false">
      <c r="A137" s="99" t="s">
        <v>31</v>
      </c>
      <c r="B137" s="222" t="n">
        <v>27</v>
      </c>
      <c r="C137" s="223" t="n">
        <v>11</v>
      </c>
      <c r="D137" s="223" t="n">
        <v>36</v>
      </c>
      <c r="E137" s="223" t="n">
        <v>13</v>
      </c>
      <c r="F137" s="236" t="n">
        <v>87</v>
      </c>
      <c r="H137" s="44"/>
    </row>
    <row r="138" customFormat="false" ht="12.75" hidden="false" customHeight="false" outlineLevel="0" collapsed="false">
      <c r="A138" s="99" t="s">
        <v>32</v>
      </c>
      <c r="B138" s="222" t="n">
        <v>8</v>
      </c>
      <c r="C138" s="223" t="n">
        <v>12</v>
      </c>
      <c r="D138" s="223" t="n">
        <v>27</v>
      </c>
      <c r="E138" s="223" t="n">
        <v>19</v>
      </c>
      <c r="F138" s="236" t="n">
        <v>66</v>
      </c>
      <c r="H138" s="44"/>
    </row>
    <row r="139" customFormat="false" ht="12.75" hidden="false" customHeight="false" outlineLevel="0" collapsed="false">
      <c r="A139" s="99" t="s">
        <v>33</v>
      </c>
      <c r="B139" s="222" t="n">
        <v>0</v>
      </c>
      <c r="C139" s="223" t="n">
        <v>11</v>
      </c>
      <c r="D139" s="223" t="n">
        <v>3</v>
      </c>
      <c r="E139" s="223" t="n">
        <v>4</v>
      </c>
      <c r="F139" s="236" t="n">
        <v>18</v>
      </c>
      <c r="H139" s="44"/>
    </row>
    <row r="140" customFormat="false" ht="12.75" hidden="false" customHeight="false" outlineLevel="0" collapsed="false">
      <c r="A140" s="99" t="s">
        <v>34</v>
      </c>
      <c r="B140" s="222" t="n">
        <v>0</v>
      </c>
      <c r="C140" s="223" t="n">
        <v>9</v>
      </c>
      <c r="D140" s="223" t="n">
        <v>21</v>
      </c>
      <c r="E140" s="223" t="n">
        <v>1</v>
      </c>
      <c r="F140" s="236" t="n">
        <v>31</v>
      </c>
      <c r="H140" s="44"/>
    </row>
    <row r="141" customFormat="false" ht="12.75" hidden="false" customHeight="false" outlineLevel="0" collapsed="false">
      <c r="A141" s="99" t="s">
        <v>35</v>
      </c>
      <c r="B141" s="222" t="n">
        <v>8</v>
      </c>
      <c r="C141" s="223" t="n">
        <v>35</v>
      </c>
      <c r="D141" s="223" t="n">
        <v>56</v>
      </c>
      <c r="E141" s="223" t="n">
        <v>8</v>
      </c>
      <c r="F141" s="236" t="n">
        <v>107</v>
      </c>
      <c r="H141" s="44"/>
    </row>
    <row r="142" customFormat="false" ht="12.75" hidden="false" customHeight="false" outlineLevel="0" collapsed="false">
      <c r="A142" s="99" t="s">
        <v>36</v>
      </c>
      <c r="B142" s="222" t="n">
        <v>7</v>
      </c>
      <c r="C142" s="223" t="n">
        <v>10</v>
      </c>
      <c r="D142" s="223" t="n">
        <v>14</v>
      </c>
      <c r="E142" s="223" t="n">
        <v>9</v>
      </c>
      <c r="F142" s="236" t="n">
        <v>40</v>
      </c>
      <c r="H142" s="44"/>
    </row>
    <row r="143" customFormat="false" ht="13.5" hidden="false" customHeight="false" outlineLevel="0" collapsed="false">
      <c r="A143" s="92" t="s">
        <v>9</v>
      </c>
      <c r="B143" s="93" t="n">
        <v>103</v>
      </c>
      <c r="C143" s="94" t="n">
        <v>274</v>
      </c>
      <c r="D143" s="94" t="n">
        <v>390</v>
      </c>
      <c r="E143" s="94" t="n">
        <v>127</v>
      </c>
      <c r="F143" s="226" t="n">
        <v>894</v>
      </c>
      <c r="H143" s="44"/>
    </row>
    <row r="144" customFormat="false" ht="13.5" hidden="false" customHeight="false" outlineLevel="0" collapsed="false">
      <c r="A144" s="153"/>
      <c r="B144" s="237"/>
      <c r="C144" s="237"/>
      <c r="D144" s="237"/>
      <c r="E144" s="237"/>
      <c r="F144" s="237"/>
      <c r="G144" s="111"/>
      <c r="H144" s="44"/>
    </row>
    <row r="145" customFormat="false" ht="22.5" hidden="false" customHeight="true" outlineLevel="0" collapsed="false">
      <c r="A145" s="32" t="s">
        <v>386</v>
      </c>
      <c r="B145" s="228" t="s">
        <v>387</v>
      </c>
      <c r="C145" s="228"/>
      <c r="D145" s="228"/>
      <c r="E145" s="228"/>
      <c r="F145" s="228"/>
      <c r="H145" s="44"/>
    </row>
    <row r="146" customFormat="false" ht="36" hidden="false" customHeight="false" outlineLevel="0" collapsed="false">
      <c r="A146" s="35" t="s">
        <v>19</v>
      </c>
      <c r="B146" s="36" t="s">
        <v>121</v>
      </c>
      <c r="C146" s="36" t="s">
        <v>122</v>
      </c>
      <c r="D146" s="36" t="s">
        <v>123</v>
      </c>
      <c r="E146" s="36" t="s">
        <v>124</v>
      </c>
      <c r="F146" s="218" t="s">
        <v>14</v>
      </c>
      <c r="G146" s="56" t="s">
        <v>47</v>
      </c>
      <c r="H146" s="227"/>
    </row>
    <row r="147" customFormat="false" ht="12.75" hidden="false" customHeight="false" outlineLevel="0" collapsed="false">
      <c r="A147" s="39" t="s">
        <v>21</v>
      </c>
      <c r="B147" s="229" t="n">
        <v>19.05</v>
      </c>
      <c r="C147" s="230" t="n">
        <v>22.03</v>
      </c>
      <c r="D147" s="230" t="n">
        <v>14.93</v>
      </c>
      <c r="E147" s="230" t="n">
        <v>12.22</v>
      </c>
      <c r="F147" s="231" t="n">
        <v>16.8</v>
      </c>
    </row>
    <row r="148" customFormat="false" ht="12.75" hidden="false" customHeight="false" outlineLevel="0" collapsed="false">
      <c r="A148" s="39" t="s">
        <v>22</v>
      </c>
      <c r="B148" s="232" t="n">
        <v>15.38</v>
      </c>
      <c r="C148" s="233" t="n">
        <v>20.19</v>
      </c>
      <c r="D148" s="233" t="n">
        <v>30.19</v>
      </c>
      <c r="E148" s="233" t="n">
        <v>18.89</v>
      </c>
      <c r="F148" s="165" t="n">
        <v>23</v>
      </c>
    </row>
    <row r="149" customFormat="false" ht="14.25" hidden="false" customHeight="true" outlineLevel="0" collapsed="false">
      <c r="A149" s="39" t="s">
        <v>23</v>
      </c>
      <c r="B149" s="232" t="n">
        <v>20</v>
      </c>
      <c r="C149" s="233" t="n">
        <v>28.13</v>
      </c>
      <c r="D149" s="233" t="n">
        <v>40.38</v>
      </c>
      <c r="E149" s="233" t="n">
        <v>10.67</v>
      </c>
      <c r="F149" s="165" t="n">
        <v>23.67</v>
      </c>
    </row>
    <row r="150" customFormat="false" ht="12.75" hidden="false" customHeight="false" outlineLevel="0" collapsed="false">
      <c r="A150" s="39" t="s">
        <v>24</v>
      </c>
      <c r="B150" s="232" t="n">
        <v>0</v>
      </c>
      <c r="C150" s="233" t="n">
        <v>22.73</v>
      </c>
      <c r="D150" s="233" t="n">
        <v>66.67</v>
      </c>
      <c r="E150" s="233" t="n">
        <v>3.39</v>
      </c>
      <c r="F150" s="165" t="n">
        <v>22.05</v>
      </c>
    </row>
    <row r="151" customFormat="false" ht="12.75" hidden="false" customHeight="false" outlineLevel="0" collapsed="false">
      <c r="A151" s="39" t="s">
        <v>25</v>
      </c>
      <c r="B151" s="232" t="n">
        <v>23.21</v>
      </c>
      <c r="C151" s="233" t="n">
        <v>14.94</v>
      </c>
      <c r="D151" s="233" t="n">
        <v>39.58</v>
      </c>
      <c r="E151" s="233" t="n">
        <v>12.5</v>
      </c>
      <c r="F151" s="165" t="n">
        <v>22.71</v>
      </c>
    </row>
    <row r="152" customFormat="false" ht="12.75" hidden="false" customHeight="false" outlineLevel="0" collapsed="false">
      <c r="A152" s="39" t="s">
        <v>26</v>
      </c>
      <c r="B152" s="232" t="n">
        <v>16.67</v>
      </c>
      <c r="C152" s="233" t="n">
        <v>64.44</v>
      </c>
      <c r="D152" s="233" t="n">
        <v>44</v>
      </c>
      <c r="E152" s="233" t="n">
        <v>10.99</v>
      </c>
      <c r="F152" s="165" t="n">
        <v>28.08</v>
      </c>
    </row>
    <row r="153" customFormat="false" ht="12.75" hidden="false" customHeight="false" outlineLevel="0" collapsed="false">
      <c r="A153" s="39" t="s">
        <v>27</v>
      </c>
      <c r="B153" s="232" t="n">
        <v>18.31</v>
      </c>
      <c r="C153" s="233" t="n">
        <v>11.48</v>
      </c>
      <c r="D153" s="233" t="n">
        <v>31.52</v>
      </c>
      <c r="E153" s="233" t="n">
        <v>3.63</v>
      </c>
      <c r="F153" s="165" t="n">
        <v>15.5</v>
      </c>
    </row>
    <row r="154" customFormat="false" ht="12.75" hidden="false" customHeight="false" outlineLevel="0" collapsed="false">
      <c r="A154" s="39" t="s">
        <v>28</v>
      </c>
      <c r="B154" s="232" t="n">
        <v>0</v>
      </c>
      <c r="C154" s="233" t="n">
        <v>18.84</v>
      </c>
      <c r="D154" s="233" t="n">
        <v>50</v>
      </c>
      <c r="E154" s="233" t="n">
        <v>0</v>
      </c>
      <c r="F154" s="165" t="n">
        <v>21.33</v>
      </c>
    </row>
    <row r="155" customFormat="false" ht="12.75" hidden="false" customHeight="false" outlineLevel="0" collapsed="false">
      <c r="A155" s="39" t="s">
        <v>29</v>
      </c>
      <c r="B155" s="232" t="n">
        <v>19.51</v>
      </c>
      <c r="C155" s="233" t="n">
        <v>25.45</v>
      </c>
      <c r="D155" s="233" t="n">
        <v>53.57</v>
      </c>
      <c r="E155" s="233" t="n">
        <v>13.04</v>
      </c>
      <c r="F155" s="165" t="n">
        <v>22.69</v>
      </c>
    </row>
    <row r="156" customFormat="false" ht="12.75" hidden="false" customHeight="false" outlineLevel="0" collapsed="false">
      <c r="A156" s="39" t="s">
        <v>30</v>
      </c>
      <c r="B156" s="232" t="n">
        <v>26.67</v>
      </c>
      <c r="C156" s="233" t="n">
        <v>8.57</v>
      </c>
      <c r="D156" s="233" t="n">
        <v>37.5</v>
      </c>
      <c r="E156" s="233" t="n">
        <v>2.47</v>
      </c>
      <c r="F156" s="165" t="n">
        <v>11.61</v>
      </c>
    </row>
    <row r="157" customFormat="false" ht="12.75" hidden="false" customHeight="false" outlineLevel="0" collapsed="false">
      <c r="A157" s="39" t="s">
        <v>31</v>
      </c>
      <c r="B157" s="232" t="n">
        <v>31.4</v>
      </c>
      <c r="C157" s="233" t="n">
        <v>18.64</v>
      </c>
      <c r="D157" s="233" t="n">
        <v>21.18</v>
      </c>
      <c r="E157" s="233" t="n">
        <v>12.38</v>
      </c>
      <c r="F157" s="165" t="n">
        <v>20.71</v>
      </c>
    </row>
    <row r="158" customFormat="false" ht="12.75" hidden="false" customHeight="false" outlineLevel="0" collapsed="false">
      <c r="A158" s="39" t="s">
        <v>32</v>
      </c>
      <c r="B158" s="232" t="n">
        <v>30.77</v>
      </c>
      <c r="C158" s="233" t="n">
        <v>33.33</v>
      </c>
      <c r="D158" s="233" t="n">
        <v>79.41</v>
      </c>
      <c r="E158" s="233" t="n">
        <v>11.59</v>
      </c>
      <c r="F158" s="165" t="n">
        <v>25.38</v>
      </c>
    </row>
    <row r="159" customFormat="false" ht="12.75" hidden="false" customHeight="false" outlineLevel="0" collapsed="false">
      <c r="A159" s="39" t="s">
        <v>33</v>
      </c>
      <c r="B159" s="232" t="n">
        <v>0</v>
      </c>
      <c r="C159" s="233" t="n">
        <v>39.29</v>
      </c>
      <c r="D159" s="233" t="n">
        <v>50</v>
      </c>
      <c r="E159" s="233" t="n">
        <v>18.18</v>
      </c>
      <c r="F159" s="165" t="n">
        <v>32.14</v>
      </c>
    </row>
    <row r="160" customFormat="false" ht="12.75" hidden="false" customHeight="false" outlineLevel="0" collapsed="false">
      <c r="A160" s="39" t="s">
        <v>34</v>
      </c>
      <c r="B160" s="232" t="n">
        <v>0</v>
      </c>
      <c r="C160" s="233" t="n">
        <v>34.62</v>
      </c>
      <c r="D160" s="233" t="n">
        <v>14</v>
      </c>
      <c r="E160" s="233" t="n">
        <v>12.5</v>
      </c>
      <c r="F160" s="165" t="n">
        <v>16.85</v>
      </c>
    </row>
    <row r="161" customFormat="false" ht="12.75" hidden="false" customHeight="false" outlineLevel="0" collapsed="false">
      <c r="A161" s="39" t="s">
        <v>35</v>
      </c>
      <c r="B161" s="232" t="n">
        <v>14.81</v>
      </c>
      <c r="C161" s="233" t="n">
        <v>15.98</v>
      </c>
      <c r="D161" s="233" t="n">
        <v>20.07</v>
      </c>
      <c r="E161" s="233" t="n">
        <v>5.03</v>
      </c>
      <c r="F161" s="165" t="n">
        <v>15.05</v>
      </c>
    </row>
    <row r="162" customFormat="false" ht="13.5" hidden="false" customHeight="false" outlineLevel="0" collapsed="false">
      <c r="A162" s="39" t="s">
        <v>36</v>
      </c>
      <c r="B162" s="232" t="n">
        <v>14.58</v>
      </c>
      <c r="C162" s="233" t="n">
        <v>16.95</v>
      </c>
      <c r="D162" s="233" t="n">
        <v>18.92</v>
      </c>
      <c r="E162" s="233" t="n">
        <v>8.57</v>
      </c>
      <c r="F162" s="165" t="n">
        <v>13.99</v>
      </c>
    </row>
    <row r="163" customFormat="false" ht="13.5" hidden="false" customHeight="false" outlineLevel="0" collapsed="false">
      <c r="A163" s="234" t="s">
        <v>388</v>
      </c>
      <c r="B163" s="106" t="n">
        <v>21.33</v>
      </c>
      <c r="C163" s="107" t="n">
        <v>19.11</v>
      </c>
      <c r="D163" s="107" t="n">
        <v>27.16</v>
      </c>
      <c r="E163" s="107" t="n">
        <v>9.04</v>
      </c>
      <c r="F163" s="107" t="n">
        <v>18.79</v>
      </c>
    </row>
    <row r="164" customFormat="false" ht="13.5" hidden="false" customHeight="false" outlineLevel="0" collapsed="false">
      <c r="A164" s="95"/>
      <c r="B164" s="238"/>
      <c r="C164" s="238"/>
      <c r="D164" s="238"/>
      <c r="E164" s="238"/>
      <c r="F164" s="238"/>
      <c r="H164" s="44"/>
    </row>
    <row r="165" customFormat="false" ht="22.5" hidden="false" customHeight="true" outlineLevel="0" collapsed="false">
      <c r="A165" s="32" t="s">
        <v>389</v>
      </c>
      <c r="B165" s="217" t="s">
        <v>390</v>
      </c>
      <c r="C165" s="217"/>
      <c r="D165" s="217"/>
      <c r="E165" s="217"/>
      <c r="F165" s="217"/>
      <c r="G165" s="227"/>
    </row>
    <row r="166" customFormat="false" ht="33.75" hidden="false" customHeight="false" outlineLevel="0" collapsed="false">
      <c r="A166" s="35" t="s">
        <v>19</v>
      </c>
      <c r="B166" s="36" t="s">
        <v>121</v>
      </c>
      <c r="C166" s="36" t="s">
        <v>122</v>
      </c>
      <c r="D166" s="36" t="s">
        <v>123</v>
      </c>
      <c r="E166" s="36" t="s">
        <v>124</v>
      </c>
      <c r="F166" s="218" t="s">
        <v>9</v>
      </c>
      <c r="H166" s="44"/>
    </row>
    <row r="167" customFormat="false" ht="12.75" hidden="false" customHeight="false" outlineLevel="0" collapsed="false">
      <c r="A167" s="99" t="s">
        <v>21</v>
      </c>
      <c r="B167" s="219" t="n">
        <v>12</v>
      </c>
      <c r="C167" s="220" t="n">
        <v>71</v>
      </c>
      <c r="D167" s="220" t="n">
        <v>49</v>
      </c>
      <c r="E167" s="220" t="n">
        <v>37</v>
      </c>
      <c r="F167" s="235" t="n">
        <v>169</v>
      </c>
      <c r="H167" s="44"/>
    </row>
    <row r="168" customFormat="false" ht="12.75" hidden="false" customHeight="false" outlineLevel="0" collapsed="false">
      <c r="A168" s="99" t="s">
        <v>22</v>
      </c>
      <c r="B168" s="222" t="n">
        <v>3</v>
      </c>
      <c r="C168" s="223" t="n">
        <v>54</v>
      </c>
      <c r="D168" s="223" t="n">
        <v>43</v>
      </c>
      <c r="E168" s="223" t="n">
        <v>28</v>
      </c>
      <c r="F168" s="236" t="n">
        <v>128</v>
      </c>
      <c r="H168" s="44"/>
    </row>
    <row r="169" customFormat="false" ht="12.75" hidden="false" customHeight="false" outlineLevel="0" collapsed="false">
      <c r="A169" s="99" t="s">
        <v>23</v>
      </c>
      <c r="B169" s="222" t="n">
        <v>19</v>
      </c>
      <c r="C169" s="223" t="n">
        <v>18</v>
      </c>
      <c r="D169" s="223" t="n">
        <v>31</v>
      </c>
      <c r="E169" s="223" t="n">
        <v>27</v>
      </c>
      <c r="F169" s="236" t="n">
        <v>95</v>
      </c>
      <c r="H169" s="44"/>
    </row>
    <row r="170" customFormat="false" ht="12.75" hidden="false" customHeight="true" outlineLevel="0" collapsed="false">
      <c r="A170" s="99" t="s">
        <v>24</v>
      </c>
      <c r="B170" s="222" t="n">
        <v>3</v>
      </c>
      <c r="C170" s="223" t="n">
        <v>19</v>
      </c>
      <c r="D170" s="223" t="n">
        <v>10</v>
      </c>
      <c r="E170" s="223" t="n">
        <v>22</v>
      </c>
      <c r="F170" s="236" t="n">
        <v>54</v>
      </c>
      <c r="H170" s="44"/>
    </row>
    <row r="171" customFormat="false" ht="12.75" hidden="false" customHeight="false" outlineLevel="0" collapsed="false">
      <c r="A171" s="99" t="s">
        <v>25</v>
      </c>
      <c r="B171" s="222" t="n">
        <v>24</v>
      </c>
      <c r="C171" s="223" t="n">
        <v>18</v>
      </c>
      <c r="D171" s="223" t="n">
        <v>28</v>
      </c>
      <c r="E171" s="223" t="n">
        <v>48</v>
      </c>
      <c r="F171" s="236" t="n">
        <v>118</v>
      </c>
      <c r="H171" s="44"/>
    </row>
    <row r="172" customFormat="false" ht="12.75" hidden="false" customHeight="false" outlineLevel="0" collapsed="false">
      <c r="A172" s="99" t="s">
        <v>26</v>
      </c>
      <c r="B172" s="222" t="n">
        <v>20</v>
      </c>
      <c r="C172" s="223" t="n">
        <v>22</v>
      </c>
      <c r="D172" s="223" t="n">
        <v>53</v>
      </c>
      <c r="E172" s="223" t="n">
        <v>21</v>
      </c>
      <c r="F172" s="236" t="n">
        <v>116</v>
      </c>
      <c r="H172" s="44"/>
    </row>
    <row r="173" customFormat="false" ht="12.75" hidden="false" customHeight="false" outlineLevel="0" collapsed="false">
      <c r="A173" s="99" t="s">
        <v>27</v>
      </c>
      <c r="B173" s="222" t="n">
        <v>82</v>
      </c>
      <c r="C173" s="223" t="n">
        <v>220</v>
      </c>
      <c r="D173" s="223" t="n">
        <v>126</v>
      </c>
      <c r="E173" s="223" t="n">
        <v>189</v>
      </c>
      <c r="F173" s="236" t="n">
        <v>617</v>
      </c>
      <c r="H173" s="44"/>
    </row>
    <row r="174" customFormat="false" ht="12.75" hidden="false" customHeight="false" outlineLevel="0" collapsed="false">
      <c r="A174" s="99" t="s">
        <v>28</v>
      </c>
      <c r="B174" s="222" t="n">
        <v>9</v>
      </c>
      <c r="C174" s="223" t="n">
        <v>10</v>
      </c>
      <c r="D174" s="223" t="n">
        <v>15</v>
      </c>
      <c r="E174" s="223" t="n">
        <v>5</v>
      </c>
      <c r="F174" s="236" t="n">
        <v>39</v>
      </c>
      <c r="H174" s="44"/>
    </row>
    <row r="175" customFormat="false" ht="12.75" hidden="false" customHeight="false" outlineLevel="0" collapsed="false">
      <c r="A175" s="99" t="s">
        <v>29</v>
      </c>
      <c r="B175" s="222" t="n">
        <v>15</v>
      </c>
      <c r="C175" s="223" t="n">
        <v>21</v>
      </c>
      <c r="D175" s="223" t="n">
        <v>34</v>
      </c>
      <c r="E175" s="223" t="n">
        <v>56</v>
      </c>
      <c r="F175" s="236" t="n">
        <v>126</v>
      </c>
      <c r="H175" s="44"/>
    </row>
    <row r="176" customFormat="false" ht="12.75" hidden="false" customHeight="false" outlineLevel="0" collapsed="false">
      <c r="A176" s="99" t="s">
        <v>30</v>
      </c>
      <c r="B176" s="222" t="n">
        <v>9</v>
      </c>
      <c r="C176" s="223" t="n">
        <v>13</v>
      </c>
      <c r="D176" s="223" t="n">
        <v>17</v>
      </c>
      <c r="E176" s="223" t="n">
        <v>32</v>
      </c>
      <c r="F176" s="236" t="n">
        <v>71</v>
      </c>
      <c r="H176" s="44"/>
    </row>
    <row r="177" customFormat="false" ht="11.25" hidden="false" customHeight="true" outlineLevel="0" collapsed="false">
      <c r="A177" s="99" t="s">
        <v>31</v>
      </c>
      <c r="B177" s="222" t="n">
        <v>15</v>
      </c>
      <c r="C177" s="223" t="n">
        <v>27</v>
      </c>
      <c r="D177" s="223" t="n">
        <v>51</v>
      </c>
      <c r="E177" s="223" t="n">
        <v>28</v>
      </c>
      <c r="F177" s="236" t="n">
        <v>121</v>
      </c>
      <c r="H177" s="44"/>
    </row>
    <row r="178" customFormat="false" ht="12.75" hidden="false" customHeight="false" outlineLevel="0" collapsed="false">
      <c r="A178" s="99" t="s">
        <v>32</v>
      </c>
      <c r="B178" s="222" t="n">
        <v>17</v>
      </c>
      <c r="C178" s="223" t="n">
        <v>5</v>
      </c>
      <c r="D178" s="223" t="n">
        <v>16</v>
      </c>
      <c r="E178" s="223" t="n">
        <v>94</v>
      </c>
      <c r="F178" s="236" t="n">
        <v>132</v>
      </c>
      <c r="H178" s="44"/>
    </row>
    <row r="179" customFormat="false" ht="12.75" hidden="false" customHeight="false" outlineLevel="0" collapsed="false">
      <c r="A179" s="99" t="s">
        <v>33</v>
      </c>
      <c r="B179" s="222" t="n">
        <v>1</v>
      </c>
      <c r="C179" s="223" t="n">
        <v>21</v>
      </c>
      <c r="D179" s="223" t="n">
        <v>11</v>
      </c>
      <c r="E179" s="223" t="n">
        <v>14</v>
      </c>
      <c r="F179" s="236" t="n">
        <v>47</v>
      </c>
      <c r="H179" s="44"/>
    </row>
    <row r="180" customFormat="false" ht="12.75" hidden="false" customHeight="false" outlineLevel="0" collapsed="false">
      <c r="A180" s="99" t="s">
        <v>34</v>
      </c>
      <c r="B180" s="222" t="n">
        <v>15</v>
      </c>
      <c r="C180" s="223" t="n">
        <v>13</v>
      </c>
      <c r="D180" s="223" t="n">
        <v>33</v>
      </c>
      <c r="E180" s="223" t="n">
        <v>14</v>
      </c>
      <c r="F180" s="236" t="n">
        <v>75</v>
      </c>
      <c r="H180" s="44"/>
    </row>
    <row r="181" customFormat="false" ht="12.75" hidden="false" customHeight="false" outlineLevel="0" collapsed="false">
      <c r="A181" s="99" t="s">
        <v>35</v>
      </c>
      <c r="B181" s="222" t="n">
        <v>17</v>
      </c>
      <c r="C181" s="223" t="n">
        <v>145</v>
      </c>
      <c r="D181" s="223" t="n">
        <v>80</v>
      </c>
      <c r="E181" s="223" t="n">
        <v>99</v>
      </c>
      <c r="F181" s="236" t="n">
        <v>341</v>
      </c>
      <c r="H181" s="44"/>
    </row>
    <row r="182" customFormat="false" ht="12.75" hidden="false" customHeight="false" outlineLevel="0" collapsed="false">
      <c r="A182" s="99" t="s">
        <v>36</v>
      </c>
      <c r="B182" s="222" t="n">
        <v>19</v>
      </c>
      <c r="C182" s="223" t="n">
        <v>65</v>
      </c>
      <c r="D182" s="223" t="n">
        <v>79</v>
      </c>
      <c r="E182" s="223" t="n">
        <v>58</v>
      </c>
      <c r="F182" s="236" t="n">
        <v>221</v>
      </c>
      <c r="H182" s="44"/>
    </row>
    <row r="183" customFormat="false" ht="13.5" hidden="false" customHeight="false" outlineLevel="0" collapsed="false">
      <c r="A183" s="92" t="s">
        <v>9</v>
      </c>
      <c r="B183" s="93" t="n">
        <v>280</v>
      </c>
      <c r="C183" s="94" t="n">
        <v>742</v>
      </c>
      <c r="D183" s="94" t="n">
        <v>676</v>
      </c>
      <c r="E183" s="94" t="n">
        <v>772</v>
      </c>
      <c r="F183" s="226" t="n">
        <v>2470</v>
      </c>
      <c r="H183" s="44"/>
    </row>
    <row r="184" customFormat="false" ht="13.5" hidden="false" customHeight="false" outlineLevel="0" collapsed="false">
      <c r="A184" s="153"/>
      <c r="B184" s="237"/>
      <c r="C184" s="237"/>
      <c r="D184" s="237"/>
      <c r="E184" s="237"/>
      <c r="F184" s="237"/>
      <c r="G184" s="111"/>
      <c r="H184" s="44"/>
    </row>
    <row r="185" customFormat="false" ht="22.5" hidden="false" customHeight="true" outlineLevel="0" collapsed="false">
      <c r="A185" s="32" t="s">
        <v>391</v>
      </c>
      <c r="B185" s="228" t="s">
        <v>392</v>
      </c>
      <c r="C185" s="228"/>
      <c r="D185" s="228"/>
      <c r="E185" s="228"/>
      <c r="F185" s="228"/>
      <c r="H185" s="44"/>
    </row>
    <row r="186" customFormat="false" ht="36" hidden="false" customHeight="false" outlineLevel="0" collapsed="false">
      <c r="A186" s="35" t="s">
        <v>19</v>
      </c>
      <c r="B186" s="36" t="s">
        <v>121</v>
      </c>
      <c r="C186" s="36" t="s">
        <v>122</v>
      </c>
      <c r="D186" s="36" t="s">
        <v>123</v>
      </c>
      <c r="E186" s="36" t="s">
        <v>124</v>
      </c>
      <c r="F186" s="218" t="s">
        <v>14</v>
      </c>
      <c r="G186" s="56" t="s">
        <v>47</v>
      </c>
      <c r="H186" s="227"/>
    </row>
    <row r="187" customFormat="false" ht="12.75" hidden="false" customHeight="false" outlineLevel="0" collapsed="false">
      <c r="A187" s="39" t="s">
        <v>21</v>
      </c>
      <c r="B187" s="229" t="n">
        <v>30.77</v>
      </c>
      <c r="C187" s="230" t="n">
        <v>52.59</v>
      </c>
      <c r="D187" s="230" t="n">
        <v>20.08</v>
      </c>
      <c r="E187" s="230" t="n">
        <v>34.91</v>
      </c>
      <c r="F187" s="231" t="n">
        <v>32.25</v>
      </c>
    </row>
    <row r="188" customFormat="false" ht="12.75" hidden="false" customHeight="false" outlineLevel="0" collapsed="false">
      <c r="A188" s="39" t="s">
        <v>22</v>
      </c>
      <c r="B188" s="232" t="n">
        <v>15.79</v>
      </c>
      <c r="C188" s="233" t="n">
        <v>49.09</v>
      </c>
      <c r="D188" s="233" t="n">
        <v>31.39</v>
      </c>
      <c r="E188" s="233" t="n">
        <v>33.33</v>
      </c>
      <c r="F188" s="165" t="n">
        <v>36.57</v>
      </c>
    </row>
    <row r="189" customFormat="false" ht="14.25" hidden="false" customHeight="true" outlineLevel="0" collapsed="false">
      <c r="A189" s="39" t="s">
        <v>23</v>
      </c>
      <c r="B189" s="232" t="n">
        <v>67.86</v>
      </c>
      <c r="C189" s="233" t="n">
        <v>43.9</v>
      </c>
      <c r="D189" s="233" t="n">
        <v>48.44</v>
      </c>
      <c r="E189" s="233" t="n">
        <v>36</v>
      </c>
      <c r="F189" s="165" t="n">
        <v>45.67</v>
      </c>
    </row>
    <row r="190" customFormat="false" ht="12.75" hidden="false" customHeight="false" outlineLevel="0" collapsed="false">
      <c r="A190" s="39" t="s">
        <v>24</v>
      </c>
      <c r="B190" s="232" t="n">
        <v>75</v>
      </c>
      <c r="C190" s="233" t="n">
        <v>50</v>
      </c>
      <c r="D190" s="233" t="n">
        <v>40</v>
      </c>
      <c r="E190" s="233" t="n">
        <v>37.29</v>
      </c>
      <c r="F190" s="165" t="n">
        <v>42.86</v>
      </c>
    </row>
    <row r="191" customFormat="false" ht="12.75" hidden="false" customHeight="false" outlineLevel="0" collapsed="false">
      <c r="A191" s="39" t="s">
        <v>25</v>
      </c>
      <c r="B191" s="232" t="n">
        <v>27.91</v>
      </c>
      <c r="C191" s="233" t="n">
        <v>81.82</v>
      </c>
      <c r="D191" s="233" t="n">
        <v>54.9</v>
      </c>
      <c r="E191" s="233" t="n">
        <v>35.29</v>
      </c>
      <c r="F191" s="165" t="n">
        <v>40</v>
      </c>
    </row>
    <row r="192" customFormat="false" ht="12.75" hidden="false" customHeight="false" outlineLevel="0" collapsed="false">
      <c r="A192" s="39" t="s">
        <v>26</v>
      </c>
      <c r="B192" s="232" t="n">
        <v>58.82</v>
      </c>
      <c r="C192" s="233" t="n">
        <v>50</v>
      </c>
      <c r="D192" s="233" t="n">
        <v>77.94</v>
      </c>
      <c r="E192" s="233" t="n">
        <v>21.88</v>
      </c>
      <c r="F192" s="165" t="n">
        <v>47.93</v>
      </c>
    </row>
    <row r="193" customFormat="false" ht="12.75" hidden="false" customHeight="false" outlineLevel="0" collapsed="false">
      <c r="A193" s="39" t="s">
        <v>27</v>
      </c>
      <c r="B193" s="232" t="n">
        <v>50.62</v>
      </c>
      <c r="C193" s="233" t="n">
        <v>43.65</v>
      </c>
      <c r="D193" s="233" t="n">
        <v>36.52</v>
      </c>
      <c r="E193" s="233" t="n">
        <v>72.14</v>
      </c>
      <c r="F193" s="165" t="n">
        <v>48.47</v>
      </c>
    </row>
    <row r="194" customFormat="false" ht="12.75" hidden="false" customHeight="false" outlineLevel="0" collapsed="false">
      <c r="A194" s="39" t="s">
        <v>28</v>
      </c>
      <c r="B194" s="232" t="n">
        <v>64.29</v>
      </c>
      <c r="C194" s="233" t="n">
        <v>16.95</v>
      </c>
      <c r="D194" s="233" t="n">
        <v>75</v>
      </c>
      <c r="E194" s="233" t="n">
        <v>23.81</v>
      </c>
      <c r="F194" s="165" t="n">
        <v>34.21</v>
      </c>
    </row>
    <row r="195" customFormat="false" ht="12.75" hidden="false" customHeight="false" outlineLevel="0" collapsed="false">
      <c r="A195" s="39" t="s">
        <v>29</v>
      </c>
      <c r="B195" s="232" t="n">
        <v>26.79</v>
      </c>
      <c r="C195" s="233" t="n">
        <v>47.73</v>
      </c>
      <c r="D195" s="233" t="n">
        <v>59.65</v>
      </c>
      <c r="E195" s="233" t="n">
        <v>71.79</v>
      </c>
      <c r="F195" s="165" t="n">
        <v>53.62</v>
      </c>
    </row>
    <row r="196" customFormat="false" ht="12.75" hidden="false" customHeight="false" outlineLevel="0" collapsed="false">
      <c r="A196" s="39" t="s">
        <v>30</v>
      </c>
      <c r="B196" s="232" t="n">
        <v>64.29</v>
      </c>
      <c r="C196" s="233" t="n">
        <v>41.94</v>
      </c>
      <c r="D196" s="233" t="n">
        <v>60.71</v>
      </c>
      <c r="E196" s="233" t="n">
        <v>39.51</v>
      </c>
      <c r="F196" s="165" t="n">
        <v>46.1</v>
      </c>
    </row>
    <row r="197" customFormat="false" ht="12" hidden="false" customHeight="true" outlineLevel="0" collapsed="false">
      <c r="A197" s="39" t="s">
        <v>31</v>
      </c>
      <c r="B197" s="232" t="n">
        <v>18.99</v>
      </c>
      <c r="C197" s="233" t="n">
        <v>40.91</v>
      </c>
      <c r="D197" s="233" t="n">
        <v>25.76</v>
      </c>
      <c r="E197" s="233" t="n">
        <v>21.21</v>
      </c>
      <c r="F197" s="165" t="n">
        <v>25.47</v>
      </c>
    </row>
    <row r="198" customFormat="false" ht="12.75" hidden="false" customHeight="false" outlineLevel="0" collapsed="false">
      <c r="A198" s="39" t="s">
        <v>32</v>
      </c>
      <c r="B198" s="232" t="n">
        <v>42.5</v>
      </c>
      <c r="C198" s="233" t="n">
        <v>38.46</v>
      </c>
      <c r="D198" s="233" t="n">
        <v>29.63</v>
      </c>
      <c r="E198" s="233" t="n">
        <v>36.43</v>
      </c>
      <c r="F198" s="165" t="n">
        <v>36.16</v>
      </c>
    </row>
    <row r="199" customFormat="false" ht="12.75" hidden="false" customHeight="false" outlineLevel="0" collapsed="false">
      <c r="A199" s="39" t="s">
        <v>33</v>
      </c>
      <c r="B199" s="232" t="n">
        <v>25</v>
      </c>
      <c r="C199" s="233" t="n">
        <v>40.38</v>
      </c>
      <c r="D199" s="233" t="n">
        <v>84.62</v>
      </c>
      <c r="E199" s="233" t="n">
        <v>63.64</v>
      </c>
      <c r="F199" s="165" t="n">
        <v>51.65</v>
      </c>
    </row>
    <row r="200" customFormat="false" ht="12.75" hidden="false" customHeight="false" outlineLevel="0" collapsed="false">
      <c r="A200" s="39" t="s">
        <v>34</v>
      </c>
      <c r="B200" s="232" t="n">
        <v>53.57</v>
      </c>
      <c r="C200" s="233" t="n">
        <v>28.26</v>
      </c>
      <c r="D200" s="233" t="n">
        <v>26.4</v>
      </c>
      <c r="E200" s="233" t="n">
        <v>48.28</v>
      </c>
      <c r="F200" s="165" t="n">
        <v>32.89</v>
      </c>
    </row>
    <row r="201" customFormat="false" ht="12.75" hidden="false" customHeight="false" outlineLevel="0" collapsed="false">
      <c r="A201" s="39" t="s">
        <v>35</v>
      </c>
      <c r="B201" s="232" t="n">
        <v>26.15</v>
      </c>
      <c r="C201" s="233" t="n">
        <v>36.43</v>
      </c>
      <c r="D201" s="233" t="n">
        <v>28.07</v>
      </c>
      <c r="E201" s="233" t="n">
        <v>62.26</v>
      </c>
      <c r="F201" s="165" t="n">
        <v>37.6</v>
      </c>
    </row>
    <row r="202" customFormat="false" ht="13.5" hidden="false" customHeight="false" outlineLevel="0" collapsed="false">
      <c r="A202" s="39" t="s">
        <v>36</v>
      </c>
      <c r="B202" s="232" t="n">
        <v>32.76</v>
      </c>
      <c r="C202" s="233" t="n">
        <v>52</v>
      </c>
      <c r="D202" s="233" t="n">
        <v>71.17</v>
      </c>
      <c r="E202" s="233" t="n">
        <v>60.42</v>
      </c>
      <c r="F202" s="165" t="n">
        <v>56.67</v>
      </c>
    </row>
    <row r="203" customFormat="false" ht="13.5" hidden="false" customHeight="false" outlineLevel="0" collapsed="false">
      <c r="A203" s="234" t="s">
        <v>393</v>
      </c>
      <c r="B203" s="106" t="n">
        <v>38.36</v>
      </c>
      <c r="C203" s="107" t="n">
        <v>42.94</v>
      </c>
      <c r="D203" s="107" t="n">
        <v>37.04</v>
      </c>
      <c r="E203" s="107" t="n">
        <v>45.57</v>
      </c>
      <c r="F203" s="107" t="n">
        <v>41.33</v>
      </c>
    </row>
    <row r="204" customFormat="false" ht="13.5" hidden="false" customHeight="false" outlineLevel="0" collapsed="false">
      <c r="A204" s="95"/>
      <c r="B204" s="237"/>
      <c r="C204" s="237"/>
      <c r="D204" s="237"/>
      <c r="E204" s="237"/>
      <c r="F204" s="237"/>
      <c r="G204" s="111"/>
    </row>
    <row r="205" customFormat="false" ht="22.5" hidden="false" customHeight="true" outlineLevel="0" collapsed="false">
      <c r="A205" s="32" t="s">
        <v>394</v>
      </c>
      <c r="B205" s="228" t="s">
        <v>395</v>
      </c>
      <c r="C205" s="228"/>
      <c r="D205" s="228"/>
      <c r="E205" s="228"/>
      <c r="F205" s="228"/>
      <c r="G205" s="227"/>
    </row>
    <row r="206" customFormat="false" ht="33.75" hidden="false" customHeight="false" outlineLevel="0" collapsed="false">
      <c r="A206" s="35" t="s">
        <v>19</v>
      </c>
      <c r="B206" s="36" t="s">
        <v>121</v>
      </c>
      <c r="C206" s="36" t="s">
        <v>122</v>
      </c>
      <c r="D206" s="36" t="s">
        <v>123</v>
      </c>
      <c r="E206" s="36" t="s">
        <v>124</v>
      </c>
      <c r="F206" s="218" t="s">
        <v>9</v>
      </c>
      <c r="G206" s="56"/>
    </row>
    <row r="207" customFormat="false" ht="12.75" hidden="false" customHeight="false" outlineLevel="0" collapsed="false">
      <c r="A207" s="99" t="s">
        <v>21</v>
      </c>
      <c r="B207" s="239" t="n">
        <v>7612.9</v>
      </c>
      <c r="C207" s="240" t="n">
        <v>132977.4</v>
      </c>
      <c r="D207" s="240" t="n">
        <v>93322</v>
      </c>
      <c r="E207" s="240" t="n">
        <v>3503.4</v>
      </c>
      <c r="F207" s="241" t="n">
        <v>237415.7</v>
      </c>
    </row>
    <row r="208" customFormat="false" ht="12.75" hidden="false" customHeight="false" outlineLevel="0" collapsed="false">
      <c r="A208" s="99" t="s">
        <v>22</v>
      </c>
      <c r="B208" s="242" t="n">
        <v>1461.6</v>
      </c>
      <c r="C208" s="243" t="n">
        <v>6281.1</v>
      </c>
      <c r="D208" s="243" t="n">
        <v>40294</v>
      </c>
      <c r="E208" s="243" t="n">
        <v>4498.2</v>
      </c>
      <c r="F208" s="244" t="n">
        <v>52534.9</v>
      </c>
    </row>
    <row r="209" customFormat="false" ht="12.75" hidden="false" customHeight="false" outlineLevel="0" collapsed="false">
      <c r="A209" s="99" t="s">
        <v>23</v>
      </c>
      <c r="B209" s="242" t="n">
        <v>2980.7</v>
      </c>
      <c r="C209" s="243" t="n">
        <v>59378.8</v>
      </c>
      <c r="D209" s="243" t="n">
        <v>180547.1</v>
      </c>
      <c r="E209" s="243" t="n">
        <v>8983.8</v>
      </c>
      <c r="F209" s="244" t="n">
        <v>251890.4</v>
      </c>
    </row>
    <row r="210" customFormat="false" ht="12.75" hidden="false" customHeight="false" outlineLevel="0" collapsed="false">
      <c r="A210" s="99" t="s">
        <v>24</v>
      </c>
      <c r="B210" s="242" t="n">
        <v>1666.1</v>
      </c>
      <c r="C210" s="243" t="n">
        <v>57932.3</v>
      </c>
      <c r="D210" s="243" t="n">
        <v>12824.5</v>
      </c>
      <c r="E210" s="243" t="n">
        <v>690.2</v>
      </c>
      <c r="F210" s="244" t="n">
        <v>73113.1</v>
      </c>
    </row>
    <row r="211" customFormat="false" ht="12.75" hidden="false" customHeight="false" outlineLevel="0" collapsed="false">
      <c r="A211" s="99" t="s">
        <v>25</v>
      </c>
      <c r="B211" s="242" t="n">
        <v>3984.5</v>
      </c>
      <c r="C211" s="243" t="n">
        <v>53050.1</v>
      </c>
      <c r="D211" s="243" t="n">
        <v>47438.9</v>
      </c>
      <c r="E211" s="243" t="n">
        <v>6637.9</v>
      </c>
      <c r="F211" s="244" t="n">
        <v>111111.4</v>
      </c>
    </row>
    <row r="212" customFormat="false" ht="12.75" hidden="false" customHeight="false" outlineLevel="0" collapsed="false">
      <c r="A212" s="99" t="s">
        <v>26</v>
      </c>
      <c r="B212" s="242" t="n">
        <v>8298.7</v>
      </c>
      <c r="C212" s="243" t="n">
        <v>122044.3</v>
      </c>
      <c r="D212" s="243" t="n">
        <v>245714</v>
      </c>
      <c r="E212" s="243" t="n">
        <v>9529.3</v>
      </c>
      <c r="F212" s="244" t="n">
        <v>385586.3</v>
      </c>
    </row>
    <row r="213" customFormat="false" ht="12.75" hidden="false" customHeight="false" outlineLevel="0" collapsed="false">
      <c r="A213" s="99" t="s">
        <v>27</v>
      </c>
      <c r="B213" s="242" t="n">
        <v>9679.2</v>
      </c>
      <c r="C213" s="243" t="n">
        <v>87073.5</v>
      </c>
      <c r="D213" s="243" t="n">
        <v>217481.6</v>
      </c>
      <c r="E213" s="243" t="n">
        <v>28609.8</v>
      </c>
      <c r="F213" s="244" t="n">
        <v>342844.1</v>
      </c>
    </row>
    <row r="214" customFormat="false" ht="12.75" hidden="false" customHeight="false" outlineLevel="0" collapsed="false">
      <c r="A214" s="99" t="s">
        <v>28</v>
      </c>
      <c r="B214" s="242" t="n">
        <v>11971.9</v>
      </c>
      <c r="C214" s="243" t="n">
        <v>24912.5</v>
      </c>
      <c r="D214" s="243" t="n">
        <v>14905.2</v>
      </c>
      <c r="E214" s="243" t="n">
        <v>1354.9</v>
      </c>
      <c r="F214" s="244" t="n">
        <v>53144.5</v>
      </c>
    </row>
    <row r="215" customFormat="false" ht="12.75" hidden="false" customHeight="false" outlineLevel="0" collapsed="false">
      <c r="A215" s="99" t="s">
        <v>29</v>
      </c>
      <c r="B215" s="242" t="n">
        <v>2970.7</v>
      </c>
      <c r="C215" s="243" t="n">
        <v>8313.6</v>
      </c>
      <c r="D215" s="243" t="n">
        <v>13702.3</v>
      </c>
      <c r="E215" s="243" t="n">
        <v>6725.3</v>
      </c>
      <c r="F215" s="244" t="n">
        <v>31711.9</v>
      </c>
    </row>
    <row r="216" customFormat="false" ht="12.75" hidden="false" customHeight="false" outlineLevel="0" collapsed="false">
      <c r="A216" s="99" t="s">
        <v>30</v>
      </c>
      <c r="B216" s="242" t="n">
        <v>3973.3</v>
      </c>
      <c r="C216" s="243" t="n">
        <v>21413.3</v>
      </c>
      <c r="D216" s="243" t="n">
        <v>36038.6</v>
      </c>
      <c r="E216" s="243" t="n">
        <v>4069.9</v>
      </c>
      <c r="F216" s="244" t="n">
        <v>65495.1</v>
      </c>
    </row>
    <row r="217" customFormat="false" ht="12.75" hidden="false" customHeight="false" outlineLevel="0" collapsed="false">
      <c r="A217" s="99" t="s">
        <v>31</v>
      </c>
      <c r="B217" s="242" t="n">
        <v>6302.3</v>
      </c>
      <c r="C217" s="243" t="n">
        <v>6677.9</v>
      </c>
      <c r="D217" s="243" t="n">
        <v>82358.4</v>
      </c>
      <c r="E217" s="243" t="n">
        <v>4149.9</v>
      </c>
      <c r="F217" s="244" t="n">
        <v>99488.5</v>
      </c>
    </row>
    <row r="218" customFormat="false" ht="12.75" hidden="false" customHeight="true" outlineLevel="0" collapsed="false">
      <c r="A218" s="99" t="s">
        <v>32</v>
      </c>
      <c r="B218" s="242" t="n">
        <v>38942.2</v>
      </c>
      <c r="C218" s="243" t="n">
        <v>36601.5</v>
      </c>
      <c r="D218" s="243" t="n">
        <v>95641.2</v>
      </c>
      <c r="E218" s="243" t="n">
        <v>71200.3</v>
      </c>
      <c r="F218" s="244" t="n">
        <v>242385.2</v>
      </c>
    </row>
    <row r="219" customFormat="false" ht="12.75" hidden="false" customHeight="false" outlineLevel="0" collapsed="false">
      <c r="A219" s="99" t="s">
        <v>33</v>
      </c>
      <c r="B219" s="242" t="n">
        <v>737.5</v>
      </c>
      <c r="C219" s="243" t="n">
        <v>25177.8</v>
      </c>
      <c r="D219" s="243" t="n">
        <v>59029.7</v>
      </c>
      <c r="E219" s="243" t="n">
        <v>1145.2</v>
      </c>
      <c r="F219" s="244" t="n">
        <v>86090.2</v>
      </c>
    </row>
    <row r="220" customFormat="false" ht="12.75" hidden="false" customHeight="false" outlineLevel="0" collapsed="false">
      <c r="A220" s="99" t="s">
        <v>34</v>
      </c>
      <c r="B220" s="242" t="n">
        <v>1400.4</v>
      </c>
      <c r="C220" s="243" t="n">
        <v>17549.4</v>
      </c>
      <c r="D220" s="243" t="n">
        <v>22607.8</v>
      </c>
      <c r="E220" s="243" t="n">
        <v>1061.8</v>
      </c>
      <c r="F220" s="244" t="n">
        <v>42619.4</v>
      </c>
    </row>
    <row r="221" customFormat="false" ht="12.75" hidden="false" customHeight="false" outlineLevel="0" collapsed="false">
      <c r="A221" s="99" t="s">
        <v>35</v>
      </c>
      <c r="B221" s="242" t="n">
        <v>6697.1</v>
      </c>
      <c r="C221" s="243" t="n">
        <v>64302</v>
      </c>
      <c r="D221" s="243" t="n">
        <v>40290.4</v>
      </c>
      <c r="E221" s="243" t="n">
        <v>7620.2</v>
      </c>
      <c r="F221" s="244" t="n">
        <v>118909.7</v>
      </c>
    </row>
    <row r="222" customFormat="false" ht="12.75" hidden="false" customHeight="false" outlineLevel="0" collapsed="false">
      <c r="A222" s="99" t="s">
        <v>36</v>
      </c>
      <c r="B222" s="242" t="n">
        <v>4188.2</v>
      </c>
      <c r="C222" s="243" t="n">
        <v>28707.9</v>
      </c>
      <c r="D222" s="243" t="n">
        <v>16660.8</v>
      </c>
      <c r="E222" s="243" t="n">
        <v>10263.7</v>
      </c>
      <c r="F222" s="244" t="n">
        <v>59820.6</v>
      </c>
    </row>
    <row r="223" customFormat="false" ht="13.5" hidden="false" customHeight="false" outlineLevel="0" collapsed="false">
      <c r="A223" s="161" t="s">
        <v>9</v>
      </c>
      <c r="B223" s="245" t="n">
        <v>112867.3</v>
      </c>
      <c r="C223" s="246" t="n">
        <v>752393.4</v>
      </c>
      <c r="D223" s="246" t="n">
        <v>1218856.5</v>
      </c>
      <c r="E223" s="246" t="n">
        <v>170043.8</v>
      </c>
      <c r="F223" s="247" t="n">
        <v>2254161</v>
      </c>
    </row>
    <row r="224" customFormat="false" ht="13.5" hidden="false" customHeight="false" outlineLevel="0" collapsed="false">
      <c r="A224" s="153"/>
      <c r="B224" s="154"/>
      <c r="C224" s="154"/>
      <c r="D224" s="154"/>
      <c r="E224" s="154"/>
      <c r="F224" s="154"/>
      <c r="G224" s="111"/>
    </row>
    <row r="225" customFormat="false" ht="33.75" hidden="false" customHeight="true" outlineLevel="0" collapsed="false">
      <c r="A225" s="32" t="s">
        <v>396</v>
      </c>
      <c r="B225" s="228" t="s">
        <v>397</v>
      </c>
      <c r="C225" s="228"/>
      <c r="D225" s="228"/>
      <c r="E225" s="228"/>
      <c r="F225" s="228"/>
      <c r="G225" s="227"/>
    </row>
    <row r="226" customFormat="false" ht="33.75" hidden="false" customHeight="false" outlineLevel="0" collapsed="false">
      <c r="A226" s="35" t="s">
        <v>19</v>
      </c>
      <c r="B226" s="36" t="s">
        <v>121</v>
      </c>
      <c r="C226" s="36" t="s">
        <v>122</v>
      </c>
      <c r="D226" s="36" t="s">
        <v>123</v>
      </c>
      <c r="E226" s="36" t="s">
        <v>124</v>
      </c>
      <c r="F226" s="218" t="s">
        <v>14</v>
      </c>
      <c r="G226" s="56"/>
    </row>
    <row r="227" customFormat="false" ht="12.75" hidden="false" customHeight="false" outlineLevel="0" collapsed="false">
      <c r="A227" s="99" t="s">
        <v>21</v>
      </c>
      <c r="B227" s="248" t="n">
        <f aca="false">B207*100/POWIERZCHNIA_ZBIORCZY!D5</f>
        <v>9.40258874095299</v>
      </c>
      <c r="C227" s="248" t="n">
        <f aca="false">C207*100/POWIERZCHNIA_ZBIORCZY!E5</f>
        <v>14.9880638667662</v>
      </c>
      <c r="D227" s="248" t="n">
        <f aca="false">D207*100/POWIERZCHNIA_ZBIORCZY!F5</f>
        <v>9.5989747050014</v>
      </c>
      <c r="E227" s="248" t="n">
        <f aca="false">E207*100/POWIERZCHNIA_ZBIORCZY!G5</f>
        <v>6.45098328054799</v>
      </c>
      <c r="F227" s="249" t="n">
        <f aca="false">F207*100/POWIERZCHNIA_ZBIORCZY!H5</f>
        <v>11.9023022964811</v>
      </c>
    </row>
    <row r="228" customFormat="false" ht="12.75" hidden="false" customHeight="false" outlineLevel="0" collapsed="false">
      <c r="A228" s="99" t="s">
        <v>22</v>
      </c>
      <c r="B228" s="248" t="n">
        <f aca="false">B208*100/POWIERZCHNIA_ZBIORCZY!D6</f>
        <v>9.39090208172706</v>
      </c>
      <c r="C228" s="248" t="n">
        <f aca="false">C208*100/POWIERZCHNIA_ZBIORCZY!E6</f>
        <v>0.991257003077409</v>
      </c>
      <c r="D228" s="248" t="n">
        <f aca="false">D208*100/POWIERZCHNIA_ZBIORCZY!F6</f>
        <v>3.64820622768197</v>
      </c>
      <c r="E228" s="248" t="n">
        <f aca="false">E208*100/POWIERZCHNIA_ZBIORCZY!G6</f>
        <v>10.3518744390491</v>
      </c>
      <c r="F228" s="249" t="n">
        <f aca="false">F208*100/POWIERZCHNIA_ZBIORCZY!H6</f>
        <v>2.92322587645473</v>
      </c>
    </row>
    <row r="229" customFormat="false" ht="12.75" hidden="false" customHeight="false" outlineLevel="0" collapsed="false">
      <c r="A229" s="99" t="s">
        <v>23</v>
      </c>
      <c r="B229" s="248" t="n">
        <f aca="false">B209*100/POWIERZCHNIA_ZBIORCZY!D7</f>
        <v>7.73524679503815</v>
      </c>
      <c r="C229" s="248" t="n">
        <f aca="false">C209*100/POWIERZCHNIA_ZBIORCZY!E7</f>
        <v>14.8167334156779</v>
      </c>
      <c r="D229" s="248" t="n">
        <f aca="false">D209*100/POWIERZCHNIA_ZBIORCZY!F7</f>
        <v>8.82134139310542</v>
      </c>
      <c r="E229" s="248" t="n">
        <f aca="false">E209*100/POWIERZCHNIA_ZBIORCZY!G7</f>
        <v>34.2292158805151</v>
      </c>
      <c r="F229" s="249" t="n">
        <f aca="false">F209*100/POWIERZCHNIA_ZBIORCZY!H7</f>
        <v>10.0265141548807</v>
      </c>
    </row>
    <row r="230" customFormat="false" ht="12.75" hidden="false" customHeight="false" outlineLevel="0" collapsed="false">
      <c r="A230" s="99" t="s">
        <v>24</v>
      </c>
      <c r="B230" s="248" t="n">
        <f aca="false">B210*100/POWIERZCHNIA_ZBIORCZY!D8</f>
        <v>8.22318740437293</v>
      </c>
      <c r="C230" s="248" t="n">
        <f aca="false">C210*100/POWIERZCHNIA_ZBIORCZY!E8</f>
        <v>8.21752235863174</v>
      </c>
      <c r="D230" s="248" t="n">
        <f aca="false">D210*100/POWIERZCHNIA_ZBIORCZY!F8</f>
        <v>2.01286715657499</v>
      </c>
      <c r="E230" s="248" t="n">
        <f aca="false">E210*100/POWIERZCHNIA_ZBIORCZY!G8</f>
        <v>1.89615384615385</v>
      </c>
      <c r="F230" s="249" t="n">
        <f aca="false">F210*100/POWIERZCHNIA_ZBIORCZY!H8</f>
        <v>5.22694906675284</v>
      </c>
    </row>
    <row r="231" customFormat="false" ht="12.75" hidden="false" customHeight="false" outlineLevel="0" collapsed="false">
      <c r="A231" s="99" t="s">
        <v>25</v>
      </c>
      <c r="B231" s="248" t="n">
        <f aca="false">B211*100/POWIERZCHNIA_ZBIORCZY!D9</f>
        <v>8.99699686138144</v>
      </c>
      <c r="C231" s="248" t="n">
        <f aca="false">C211*100/POWIERZCHNIA_ZBIORCZY!E9</f>
        <v>12.4871068804888</v>
      </c>
      <c r="D231" s="248" t="n">
        <f aca="false">D211*100/POWIERZCHNIA_ZBIORCZY!F9</f>
        <v>3.6122924349502</v>
      </c>
      <c r="E231" s="248" t="n">
        <f aca="false">E211*100/POWIERZCHNIA_ZBIORCZY!G9</f>
        <v>16.8009820547217</v>
      </c>
      <c r="F231" s="249" t="n">
        <f aca="false">F211*100/POWIERZCHNIA_ZBIORCZY!H9</f>
        <v>6.09866194485092</v>
      </c>
    </row>
    <row r="232" customFormat="false" ht="12.75" hidden="false" customHeight="false" outlineLevel="0" collapsed="false">
      <c r="A232" s="99" t="s">
        <v>26</v>
      </c>
      <c r="B232" s="248" t="n">
        <f aca="false">B212*100/POWIERZCHNIA_ZBIORCZY!D10</f>
        <v>21.0184129878682</v>
      </c>
      <c r="C232" s="248" t="n">
        <f aca="false">C212*100/POWIERZCHNIA_ZBIORCZY!E10</f>
        <v>27.01876458373</v>
      </c>
      <c r="D232" s="248" t="n">
        <f aca="false">D212*100/POWIERZCHNIA_ZBIORCZY!F10</f>
        <v>25.0347430238861</v>
      </c>
      <c r="E232" s="248" t="n">
        <f aca="false">E212*100/POWIERZCHNIA_ZBIORCZY!G10</f>
        <v>20.8600761788013</v>
      </c>
      <c r="F232" s="249" t="n">
        <f aca="false">F212*100/POWIERZCHNIA_ZBIORCZY!H10</f>
        <v>25.3949362436683</v>
      </c>
    </row>
    <row r="233" customFormat="false" ht="12.75" hidden="false" customHeight="false" outlineLevel="0" collapsed="false">
      <c r="A233" s="99" t="s">
        <v>27</v>
      </c>
      <c r="B233" s="248" t="n">
        <f aca="false">B213*100/POWIERZCHNIA_ZBIORCZY!D11</f>
        <v>14.3206734823714</v>
      </c>
      <c r="C233" s="248" t="n">
        <f aca="false">C213*100/POWIERZCHNIA_ZBIORCZY!E11</f>
        <v>10.8865961594003</v>
      </c>
      <c r="D233" s="248" t="n">
        <f aca="false">D213*100/POWIERZCHNIA_ZBIORCZY!F11</f>
        <v>8.33188774024684</v>
      </c>
      <c r="E233" s="248" t="n">
        <f aca="false">E213*100/POWIERZCHNIA_ZBIORCZY!G11</f>
        <v>36.5685873510916</v>
      </c>
      <c r="F233" s="249" t="n">
        <f aca="false">F213*100/POWIERZCHNIA_ZBIORCZY!H11</f>
        <v>9.64161051554046</v>
      </c>
    </row>
    <row r="234" customFormat="false" ht="12.75" hidden="false" customHeight="false" outlineLevel="0" collapsed="false">
      <c r="A234" s="99" t="s">
        <v>28</v>
      </c>
      <c r="B234" s="248" t="n">
        <f aca="false">B214*100/POWIERZCHNIA_ZBIORCZY!D12</f>
        <v>86.5521978021978</v>
      </c>
      <c r="C234" s="248" t="n">
        <f aca="false">C214*100/POWIERZCHNIA_ZBIORCZY!E12</f>
        <v>4.77365269461078</v>
      </c>
      <c r="D234" s="248" t="n">
        <f aca="false">D214*100/POWIERZCHNIA_ZBIORCZY!F12</f>
        <v>3.81646396108053</v>
      </c>
      <c r="E234" s="248" t="n">
        <f aca="false">E214*100/POWIERZCHNIA_ZBIORCZY!G12</f>
        <v>9.09145809568543</v>
      </c>
      <c r="F234" s="249" t="n">
        <f aca="false">F214*100/POWIERZCHNIA_ZBIORCZY!H12</f>
        <v>5.64670194228399</v>
      </c>
    </row>
    <row r="235" customFormat="false" ht="12.75" hidden="false" customHeight="false" outlineLevel="0" collapsed="false">
      <c r="A235" s="99" t="s">
        <v>29</v>
      </c>
      <c r="B235" s="248" t="n">
        <f aca="false">B215*100/POWIERZCHNIA_ZBIORCZY!D13</f>
        <v>7.45358289843436</v>
      </c>
      <c r="C235" s="248" t="n">
        <f aca="false">C215*100/POWIERZCHNIA_ZBIORCZY!E13</f>
        <v>1.62061322713264</v>
      </c>
      <c r="D235" s="248" t="n">
        <f aca="false">D215*100/POWIERZCHNIA_ZBIORCZY!F13</f>
        <v>1.14075465320636</v>
      </c>
      <c r="E235" s="248" t="n">
        <f aca="false">E215*100/POWIERZCHNIA_ZBIORCZY!G13</f>
        <v>22.0292181204756</v>
      </c>
      <c r="F235" s="249" t="n">
        <f aca="false">F215*100/POWIERZCHNIA_ZBIORCZY!H13</f>
        <v>1.77703796558995</v>
      </c>
    </row>
    <row r="236" customFormat="false" ht="12.75" hidden="false" customHeight="false" outlineLevel="0" collapsed="false">
      <c r="A236" s="99" t="s">
        <v>30</v>
      </c>
      <c r="B236" s="248" t="n">
        <f aca="false">B216*100/POWIERZCHNIA_ZBIORCZY!D14</f>
        <v>14.1574915375022</v>
      </c>
      <c r="C236" s="248" t="n">
        <f aca="false">C216*100/POWIERZCHNIA_ZBIORCZY!E14</f>
        <v>4.05629443287877</v>
      </c>
      <c r="D236" s="248" t="n">
        <f aca="false">D216*100/POWIERZCHNIA_ZBIORCZY!F14</f>
        <v>2.4980210523981</v>
      </c>
      <c r="E236" s="248" t="n">
        <f aca="false">E216*100/POWIERZCHNIA_ZBIORCZY!G14</f>
        <v>20.318007089012</v>
      </c>
      <c r="F236" s="249" t="n">
        <f aca="false">F216*100/POWIERZCHNIA_ZBIORCZY!H14</f>
        <v>3.24444378394846</v>
      </c>
    </row>
    <row r="237" customFormat="false" ht="12.75" hidden="false" customHeight="true" outlineLevel="0" collapsed="false">
      <c r="A237" s="99" t="s">
        <v>31</v>
      </c>
      <c r="B237" s="248" t="n">
        <f aca="false">B217*100/POWIERZCHNIA_ZBIORCZY!D15</f>
        <v>14.3763401615037</v>
      </c>
      <c r="C237" s="248" t="n">
        <f aca="false">C217*100/POWIERZCHNIA_ZBIORCZY!E15</f>
        <v>1.6745446840309</v>
      </c>
      <c r="D237" s="248" t="n">
        <f aca="false">D217*100/POWIERZCHNIA_ZBIORCZY!F15</f>
        <v>6.12427098120371</v>
      </c>
      <c r="E237" s="248" t="n">
        <f aca="false">E217*100/POWIERZCHNIA_ZBIORCZY!G15</f>
        <v>8.99064084232419</v>
      </c>
      <c r="F237" s="249" t="n">
        <f aca="false">F217*100/POWIERZCHNIA_ZBIORCZY!H15</f>
        <v>5.4259390959286</v>
      </c>
    </row>
    <row r="238" customFormat="false" ht="12.75" hidden="false" customHeight="false" outlineLevel="0" collapsed="false">
      <c r="A238" s="99" t="s">
        <v>32</v>
      </c>
      <c r="B238" s="248" t="n">
        <f aca="false">B218*100/POWIERZCHNIA_ZBIORCZY!D16</f>
        <v>27.0236773441403</v>
      </c>
      <c r="C238" s="248" t="n">
        <f aca="false">C218*100/POWIERZCHNIA_ZBIORCZY!E16</f>
        <v>14.9138212044658</v>
      </c>
      <c r="D238" s="248" t="n">
        <f aca="false">D218*100/POWIERZCHNIA_ZBIORCZY!F16</f>
        <v>14.4070931900074</v>
      </c>
      <c r="E238" s="248" t="n">
        <f aca="false">E218*100/POWIERZCHNIA_ZBIORCZY!G16</f>
        <v>39.5480323270475</v>
      </c>
      <c r="F238" s="249" t="n">
        <f aca="false">F218*100/POWIERZCHNIA_ZBIORCZY!H16</f>
        <v>19.6516802645031</v>
      </c>
    </row>
    <row r="239" customFormat="false" ht="12.75" hidden="false" customHeight="false" outlineLevel="0" collapsed="false">
      <c r="A239" s="99" t="s">
        <v>33</v>
      </c>
      <c r="B239" s="248" t="n">
        <f aca="false">B219*100/POWIERZCHNIA_ZBIORCZY!D17</f>
        <v>4.30455845444464</v>
      </c>
      <c r="C239" s="248" t="n">
        <f aca="false">C219*100/POWIERZCHNIA_ZBIORCZY!E17</f>
        <v>4.47820287071128</v>
      </c>
      <c r="D239" s="248" t="n">
        <f aca="false">D219*100/POWIERZCHNIA_ZBIORCZY!F17</f>
        <v>10.1678925157179</v>
      </c>
      <c r="E239" s="248" t="n">
        <f aca="false">E219*100/POWIERZCHNIA_ZBIORCZY!G17</f>
        <v>10.4441404468764</v>
      </c>
      <c r="F239" s="249" t="n">
        <f aca="false">F219*100/POWIERZCHNIA_ZBIORCZY!H17</f>
        <v>7.35261914563259</v>
      </c>
    </row>
    <row r="240" customFormat="false" ht="12.75" hidden="false" customHeight="false" outlineLevel="0" collapsed="false">
      <c r="A240" s="99" t="s">
        <v>34</v>
      </c>
      <c r="B240" s="248" t="n">
        <f aca="false">B220*100/POWIERZCHNIA_ZBIORCZY!D18</f>
        <v>7.47039368398592</v>
      </c>
      <c r="C240" s="248" t="n">
        <f aca="false">C220*100/POWIERZCHNIA_ZBIORCZY!E18</f>
        <v>1.90300316093668</v>
      </c>
      <c r="D240" s="248" t="n">
        <f aca="false">D220*100/POWIERZCHNIA_ZBIORCZY!F18</f>
        <v>1.54889638101215</v>
      </c>
      <c r="E240" s="248" t="n">
        <f aca="false">E220*100/POWIERZCHNIA_ZBIORCZY!G18</f>
        <v>6.31497561555846</v>
      </c>
      <c r="F240" s="249" t="n">
        <f aca="false">F220*100/POWIERZCHNIA_ZBIORCZY!H18</f>
        <v>1.76305410608755</v>
      </c>
    </row>
    <row r="241" customFormat="false" ht="12.75" hidden="false" customHeight="false" outlineLevel="0" collapsed="false">
      <c r="A241" s="99" t="s">
        <v>35</v>
      </c>
      <c r="B241" s="248" t="n">
        <f aca="false">B221*100/POWIERZCHNIA_ZBIORCZY!D19</f>
        <v>19.1487962486418</v>
      </c>
      <c r="C241" s="248" t="n">
        <f aca="false">C221*100/POWIERZCHNIA_ZBIORCZY!E19</f>
        <v>4.10236060223077</v>
      </c>
      <c r="D241" s="248" t="n">
        <f aca="false">D221*100/POWIERZCHNIA_ZBIORCZY!F19</f>
        <v>3.01638745333031</v>
      </c>
      <c r="E241" s="248" t="n">
        <f aca="false">E221*100/POWIERZCHNIA_ZBIORCZY!G19</f>
        <v>17.106745987204</v>
      </c>
      <c r="F241" s="249" t="n">
        <f aca="false">F221*100/POWIERZCHNIA_ZBIORCZY!H19</f>
        <v>3.98667974217774</v>
      </c>
    </row>
    <row r="242" customFormat="false" ht="12.75" hidden="false" customHeight="false" outlineLevel="0" collapsed="false">
      <c r="A242" s="99" t="s">
        <v>36</v>
      </c>
      <c r="B242" s="248" t="n">
        <f aca="false">B222*100/POWIERZCHNIA_ZBIORCZY!D20</f>
        <v>17.0058470034108</v>
      </c>
      <c r="C242" s="248" t="n">
        <f aca="false">C222*100/POWIERZCHNIA_ZBIORCZY!E20</f>
        <v>2.11115286497267</v>
      </c>
      <c r="D242" s="248" t="n">
        <f aca="false">D222*100/POWIERZCHNIA_ZBIORCZY!F20</f>
        <v>1.96892649024388</v>
      </c>
      <c r="E242" s="248" t="n">
        <f aca="false">E222*100/POWIERZCHNIA_ZBIORCZY!G20</f>
        <v>17.0757149749613</v>
      </c>
      <c r="F242" s="249" t="n">
        <f aca="false">F222*100/POWIERZCHNIA_ZBIORCZY!H20</f>
        <v>2.6114059936012</v>
      </c>
    </row>
    <row r="243" customFormat="false" ht="13.5" hidden="false" customHeight="false" outlineLevel="0" collapsed="false">
      <c r="A243" s="105" t="s">
        <v>14</v>
      </c>
      <c r="B243" s="249" t="n">
        <f aca="false">B223*100/POWIERZCHNIA_ZBIORCZY!D21</f>
        <v>16.7992290060429</v>
      </c>
      <c r="C243" s="249" t="n">
        <f aca="false">C223*100/POWIERZCHNIA_ZBIORCZY!E21</f>
        <v>6.88901546736712</v>
      </c>
      <c r="D243" s="249" t="n">
        <f aca="false">D223*100/POWIERZCHNIA_ZBIORCZY!F21</f>
        <v>6.43854846727073</v>
      </c>
      <c r="E243" s="249" t="n">
        <f aca="false">E223*100/POWIERZCHNIA_ZBIORCZY!G21</f>
        <v>22.735529554592</v>
      </c>
      <c r="F243" s="249" t="n">
        <f aca="false">F223*100/POWIERZCHNIA_ZBIORCZY!H21</f>
        <v>7.20823368358242</v>
      </c>
    </row>
    <row r="244" customFormat="false" ht="13.5" hidden="false" customHeight="false" outlineLevel="0" collapsed="false">
      <c r="A244" s="95"/>
      <c r="B244" s="250"/>
      <c r="C244" s="250"/>
      <c r="D244" s="250"/>
      <c r="E244" s="250"/>
      <c r="F244" s="250"/>
    </row>
    <row r="245" customFormat="false" ht="22.5" hidden="false" customHeight="true" outlineLevel="0" collapsed="false">
      <c r="A245" s="32" t="s">
        <v>398</v>
      </c>
      <c r="B245" s="228" t="s">
        <v>399</v>
      </c>
      <c r="C245" s="228"/>
      <c r="D245" s="228"/>
      <c r="E245" s="228"/>
      <c r="F245" s="228"/>
      <c r="G245" s="227"/>
    </row>
    <row r="246" customFormat="false" ht="33.75" hidden="false" customHeight="false" outlineLevel="0" collapsed="false">
      <c r="A246" s="35" t="s">
        <v>19</v>
      </c>
      <c r="B246" s="36" t="s">
        <v>121</v>
      </c>
      <c r="C246" s="36" t="s">
        <v>122</v>
      </c>
      <c r="D246" s="36" t="s">
        <v>123</v>
      </c>
      <c r="E246" s="36" t="s">
        <v>124</v>
      </c>
      <c r="F246" s="218" t="s">
        <v>9</v>
      </c>
      <c r="G246" s="56"/>
    </row>
    <row r="247" customFormat="false" ht="12.75" hidden="false" customHeight="false" outlineLevel="0" collapsed="false">
      <c r="A247" s="99" t="s">
        <v>21</v>
      </c>
      <c r="B247" s="239" t="n">
        <v>6077.8</v>
      </c>
      <c r="C247" s="240" t="n">
        <v>105464.4</v>
      </c>
      <c r="D247" s="240" t="n">
        <v>64934.5</v>
      </c>
      <c r="E247" s="240" t="n">
        <v>1803.5</v>
      </c>
      <c r="F247" s="241" t="n">
        <v>178280.2</v>
      </c>
    </row>
    <row r="248" customFormat="false" ht="12.75" hidden="false" customHeight="false" outlineLevel="0" collapsed="false">
      <c r="A248" s="99" t="s">
        <v>22</v>
      </c>
      <c r="B248" s="242" t="n">
        <v>1040.3</v>
      </c>
      <c r="C248" s="243" t="n">
        <v>1602.5</v>
      </c>
      <c r="D248" s="243" t="n">
        <v>5950.8</v>
      </c>
      <c r="E248" s="243" t="n">
        <v>1691.8</v>
      </c>
      <c r="F248" s="244" t="n">
        <v>10285.4</v>
      </c>
    </row>
    <row r="249" customFormat="false" ht="12.75" hidden="false" customHeight="false" outlineLevel="0" collapsed="false">
      <c r="A249" s="99" t="s">
        <v>23</v>
      </c>
      <c r="B249" s="242" t="n">
        <v>1551.2</v>
      </c>
      <c r="C249" s="243" t="n">
        <v>45611.5</v>
      </c>
      <c r="D249" s="243" t="n">
        <v>124769.1</v>
      </c>
      <c r="E249" s="243" t="n">
        <v>4758.6</v>
      </c>
      <c r="F249" s="244" t="n">
        <v>176690.4</v>
      </c>
    </row>
    <row r="250" customFormat="false" ht="12.75" hidden="false" customHeight="false" outlineLevel="0" collapsed="false">
      <c r="A250" s="99" t="s">
        <v>24</v>
      </c>
      <c r="B250" s="242" t="n">
        <v>1089</v>
      </c>
      <c r="C250" s="243" t="n">
        <v>33822</v>
      </c>
      <c r="D250" s="243" t="n">
        <v>1395.9</v>
      </c>
      <c r="E250" s="243" t="n">
        <v>606.8</v>
      </c>
      <c r="F250" s="244" t="n">
        <v>36913.7</v>
      </c>
    </row>
    <row r="251" customFormat="false" ht="12.75" hidden="false" customHeight="false" outlineLevel="0" collapsed="false">
      <c r="A251" s="99" t="s">
        <v>25</v>
      </c>
      <c r="B251" s="242" t="n">
        <v>1883.5</v>
      </c>
      <c r="C251" s="243" t="n">
        <v>15475</v>
      </c>
      <c r="D251" s="243" t="n">
        <v>38456.4</v>
      </c>
      <c r="E251" s="243" t="n">
        <v>603.4</v>
      </c>
      <c r="F251" s="244" t="n">
        <v>56418.3</v>
      </c>
    </row>
    <row r="252" customFormat="false" ht="12.75" hidden="false" customHeight="false" outlineLevel="0" collapsed="false">
      <c r="A252" s="99" t="s">
        <v>26</v>
      </c>
      <c r="B252" s="242" t="n">
        <v>7771.4</v>
      </c>
      <c r="C252" s="243" t="n">
        <v>91114.2</v>
      </c>
      <c r="D252" s="243" t="n">
        <v>199607.5</v>
      </c>
      <c r="E252" s="243" t="n">
        <v>3602.3</v>
      </c>
      <c r="F252" s="244" t="n">
        <v>302095.4</v>
      </c>
    </row>
    <row r="253" customFormat="false" ht="12.75" hidden="false" customHeight="false" outlineLevel="0" collapsed="false">
      <c r="A253" s="99" t="s">
        <v>27</v>
      </c>
      <c r="B253" s="242" t="n">
        <v>5735.5</v>
      </c>
      <c r="C253" s="243" t="n">
        <v>50944.8</v>
      </c>
      <c r="D253" s="243" t="n">
        <v>89976.4</v>
      </c>
      <c r="E253" s="243" t="n">
        <v>6184.3</v>
      </c>
      <c r="F253" s="244" t="n">
        <v>152841</v>
      </c>
    </row>
    <row r="254" customFormat="false" ht="12.75" hidden="false" customHeight="false" outlineLevel="0" collapsed="false">
      <c r="A254" s="99" t="s">
        <v>28</v>
      </c>
      <c r="B254" s="242" t="n">
        <v>11971.9</v>
      </c>
      <c r="C254" s="243" t="n">
        <v>11965.3</v>
      </c>
      <c r="D254" s="243" t="n">
        <v>7131.4</v>
      </c>
      <c r="E254" s="243" t="n">
        <v>276.2</v>
      </c>
      <c r="F254" s="244" t="n">
        <v>31344.8</v>
      </c>
    </row>
    <row r="255" customFormat="false" ht="12.75" hidden="false" customHeight="false" outlineLevel="0" collapsed="false">
      <c r="A255" s="99" t="s">
        <v>29</v>
      </c>
      <c r="B255" s="242" t="n">
        <v>688.2</v>
      </c>
      <c r="C255" s="243" t="n">
        <v>1612.4</v>
      </c>
      <c r="D255" s="243" t="n">
        <v>6349.3</v>
      </c>
      <c r="E255" s="243" t="n">
        <v>2441.6</v>
      </c>
      <c r="F255" s="244" t="n">
        <v>11091.5</v>
      </c>
    </row>
    <row r="256" customFormat="false" ht="12.75" hidden="false" customHeight="false" outlineLevel="0" collapsed="false">
      <c r="A256" s="99" t="s">
        <v>30</v>
      </c>
      <c r="B256" s="242" t="n">
        <v>491.6</v>
      </c>
      <c r="C256" s="243" t="n">
        <v>17221.1</v>
      </c>
      <c r="D256" s="243" t="n">
        <v>24718.9</v>
      </c>
      <c r="E256" s="243" t="n">
        <v>994.4</v>
      </c>
      <c r="F256" s="244" t="n">
        <v>43426</v>
      </c>
    </row>
    <row r="257" customFormat="false" ht="12.75" hidden="false" customHeight="false" outlineLevel="0" collapsed="false">
      <c r="A257" s="99" t="s">
        <v>31</v>
      </c>
      <c r="B257" s="242" t="n">
        <v>5261.2</v>
      </c>
      <c r="C257" s="243" t="n">
        <v>1745.5</v>
      </c>
      <c r="D257" s="243" t="n">
        <v>47758.4</v>
      </c>
      <c r="E257" s="243" t="n">
        <v>2929.7</v>
      </c>
      <c r="F257" s="244" t="n">
        <v>57694.8</v>
      </c>
    </row>
    <row r="258" customFormat="false" ht="12.75" hidden="false" customHeight="false" outlineLevel="0" collapsed="false">
      <c r="A258" s="99" t="s">
        <v>32</v>
      </c>
      <c r="B258" s="242" t="n">
        <v>30550</v>
      </c>
      <c r="C258" s="243" t="n">
        <v>23805.5</v>
      </c>
      <c r="D258" s="243" t="n">
        <v>91321.4</v>
      </c>
      <c r="E258" s="243" t="n">
        <v>47646.5</v>
      </c>
      <c r="F258" s="244" t="n">
        <v>193323.4</v>
      </c>
    </row>
    <row r="259" customFormat="false" ht="12" hidden="false" customHeight="true" outlineLevel="0" collapsed="false">
      <c r="A259" s="99" t="s">
        <v>33</v>
      </c>
      <c r="B259" s="242" t="n">
        <v>474.1</v>
      </c>
      <c r="C259" s="243" t="n">
        <v>18981.3</v>
      </c>
      <c r="D259" s="243" t="n">
        <v>57521.1</v>
      </c>
      <c r="E259" s="243" t="n">
        <v>314.6</v>
      </c>
      <c r="F259" s="244" t="n">
        <v>77291.1</v>
      </c>
    </row>
    <row r="260" customFormat="false" ht="12.75" hidden="false" customHeight="false" outlineLevel="0" collapsed="false">
      <c r="A260" s="99" t="s">
        <v>34</v>
      </c>
      <c r="B260" s="242" t="n">
        <v>1019</v>
      </c>
      <c r="C260" s="243" t="n">
        <v>3648.8</v>
      </c>
      <c r="D260" s="243" t="n">
        <v>13196.7</v>
      </c>
      <c r="E260" s="243" t="n">
        <v>533.6</v>
      </c>
      <c r="F260" s="244" t="n">
        <v>18398.1</v>
      </c>
    </row>
    <row r="261" customFormat="false" ht="12.75" hidden="false" customHeight="false" outlineLevel="0" collapsed="false">
      <c r="A261" s="99" t="s">
        <v>35</v>
      </c>
      <c r="B261" s="242" t="n">
        <v>3844.1</v>
      </c>
      <c r="C261" s="243" t="n">
        <v>15796.8</v>
      </c>
      <c r="D261" s="243" t="n">
        <v>8810.9</v>
      </c>
      <c r="E261" s="243" t="n">
        <v>1424.5</v>
      </c>
      <c r="F261" s="244" t="n">
        <v>29876.3</v>
      </c>
      <c r="H261" s="44"/>
    </row>
    <row r="262" customFormat="false" ht="12.75" hidden="false" customHeight="false" outlineLevel="0" collapsed="false">
      <c r="A262" s="99" t="s">
        <v>36</v>
      </c>
      <c r="B262" s="242" t="n">
        <v>2964.1</v>
      </c>
      <c r="C262" s="243" t="n">
        <v>10202</v>
      </c>
      <c r="D262" s="243" t="n">
        <v>10843.6</v>
      </c>
      <c r="E262" s="243" t="n">
        <v>5019</v>
      </c>
      <c r="F262" s="244" t="n">
        <v>29028.7</v>
      </c>
      <c r="H262" s="44"/>
    </row>
    <row r="263" customFormat="false" ht="13.5" hidden="false" customHeight="false" outlineLevel="0" collapsed="false">
      <c r="A263" s="161" t="s">
        <v>9</v>
      </c>
      <c r="B263" s="245" t="n">
        <v>82412.9</v>
      </c>
      <c r="C263" s="246" t="n">
        <v>449013.1</v>
      </c>
      <c r="D263" s="246" t="n">
        <v>792742.3</v>
      </c>
      <c r="E263" s="246" t="n">
        <v>80830.8</v>
      </c>
      <c r="F263" s="247" t="n">
        <v>1404999.1</v>
      </c>
      <c r="H263" s="44"/>
    </row>
    <row r="264" customFormat="false" ht="15" hidden="false" customHeight="true" outlineLevel="0" collapsed="false">
      <c r="A264" s="153"/>
      <c r="B264" s="250"/>
      <c r="C264" s="250"/>
      <c r="D264" s="250"/>
      <c r="E264" s="250"/>
      <c r="F264" s="250"/>
      <c r="H264" s="44"/>
    </row>
    <row r="265" customFormat="false" ht="33.75" hidden="false" customHeight="true" outlineLevel="0" collapsed="false">
      <c r="A265" s="32" t="s">
        <v>400</v>
      </c>
      <c r="B265" s="228" t="s">
        <v>401</v>
      </c>
      <c r="C265" s="228"/>
      <c r="D265" s="228"/>
      <c r="E265" s="228"/>
      <c r="F265" s="228"/>
      <c r="G265" s="227"/>
      <c r="H265" s="44"/>
    </row>
    <row r="266" customFormat="false" ht="33.75" hidden="false" customHeight="false" outlineLevel="0" collapsed="false">
      <c r="A266" s="35" t="s">
        <v>19</v>
      </c>
      <c r="B266" s="36" t="s">
        <v>121</v>
      </c>
      <c r="C266" s="36" t="s">
        <v>122</v>
      </c>
      <c r="D266" s="36" t="s">
        <v>123</v>
      </c>
      <c r="E266" s="36" t="s">
        <v>124</v>
      </c>
      <c r="F266" s="218" t="s">
        <v>14</v>
      </c>
      <c r="G266" s="56"/>
      <c r="H266" s="44"/>
    </row>
    <row r="267" customFormat="false" ht="12.75" hidden="false" customHeight="false" outlineLevel="0" collapsed="false">
      <c r="A267" s="99" t="s">
        <v>21</v>
      </c>
      <c r="B267" s="248" t="n">
        <f aca="false">B247*100/POWIERZCHNIA_ZBIORCZY!D5</f>
        <v>7.50660771187906</v>
      </c>
      <c r="C267" s="248" t="n">
        <f aca="false">C247*100/POWIERZCHNIA_ZBIORCZY!E5</f>
        <v>11.8870361645676</v>
      </c>
      <c r="D267" s="248" t="n">
        <f aca="false">D247*100/POWIERZCHNIA_ZBIORCZY!F5</f>
        <v>6.67907484818064</v>
      </c>
      <c r="E267" s="248" t="n">
        <f aca="false">E247*100/POWIERZCHNIA_ZBIORCZY!G5</f>
        <v>3.32087353612727</v>
      </c>
      <c r="F267" s="249" t="n">
        <f aca="false">F247*100/POWIERZCHNIA_ZBIORCZY!H5</f>
        <v>8.93767696861289</v>
      </c>
      <c r="H267" s="44"/>
    </row>
    <row r="268" customFormat="false" ht="12.75" hidden="false" customHeight="false" outlineLevel="0" collapsed="false">
      <c r="A268" s="99" t="s">
        <v>22</v>
      </c>
      <c r="B268" s="248" t="n">
        <f aca="false">B248*100/POWIERZCHNIA_ZBIORCZY!D6</f>
        <v>6.6840143921871</v>
      </c>
      <c r="C268" s="248" t="n">
        <f aca="false">C248*100/POWIERZCHNIA_ZBIORCZY!E6</f>
        <v>0.252899865856545</v>
      </c>
      <c r="D268" s="248" t="n">
        <f aca="false">D248*100/POWIERZCHNIA_ZBIORCZY!F6</f>
        <v>0.538783581170642</v>
      </c>
      <c r="E268" s="248" t="n">
        <f aca="false">E248*100/POWIERZCHNIA_ZBIORCZY!G6</f>
        <v>3.8934020666007</v>
      </c>
      <c r="F268" s="249" t="n">
        <f aca="false">F248*100/POWIERZCHNIA_ZBIORCZY!H6</f>
        <v>0.572315687851076</v>
      </c>
      <c r="H268" s="44"/>
    </row>
    <row r="269" customFormat="false" ht="12.75" hidden="false" customHeight="false" outlineLevel="0" collapsed="false">
      <c r="A269" s="99" t="s">
        <v>23</v>
      </c>
      <c r="B269" s="248" t="n">
        <f aca="false">B249*100/POWIERZCHNIA_ZBIORCZY!D7</f>
        <v>4.02553589038252</v>
      </c>
      <c r="C269" s="248" t="n">
        <f aca="false">C249*100/POWIERZCHNIA_ZBIORCZY!E7</f>
        <v>11.3813926214271</v>
      </c>
      <c r="D269" s="248" t="n">
        <f aca="false">D249*100/POWIERZCHNIA_ZBIORCZY!F7</f>
        <v>6.09608698456253</v>
      </c>
      <c r="E269" s="248" t="n">
        <f aca="false">E249*100/POWIERZCHNIA_ZBIORCZY!G7</f>
        <v>18.1307627829003</v>
      </c>
      <c r="F269" s="249" t="n">
        <f aca="false">F249*100/POWIERZCHNIA_ZBIORCZY!H7</f>
        <v>7.03317314447687</v>
      </c>
      <c r="H269" s="44"/>
    </row>
    <row r="270" customFormat="false" ht="12.75" hidden="false" customHeight="false" outlineLevel="0" collapsed="false">
      <c r="A270" s="99" t="s">
        <v>24</v>
      </c>
      <c r="B270" s="248" t="n">
        <f aca="false">B250*100/POWIERZCHNIA_ZBIORCZY!D8</f>
        <v>5.37485810177188</v>
      </c>
      <c r="C270" s="248" t="n">
        <f aca="false">C250*100/POWIERZCHNIA_ZBIORCZY!E8</f>
        <v>4.79754888401881</v>
      </c>
      <c r="D270" s="248" t="n">
        <f aca="false">D250*100/POWIERZCHNIA_ZBIORCZY!F8</f>
        <v>0.219093240583495</v>
      </c>
      <c r="E270" s="248" t="n">
        <f aca="false">E250*100/POWIERZCHNIA_ZBIORCZY!G8</f>
        <v>1.66703296703297</v>
      </c>
      <c r="F270" s="249" t="n">
        <f aca="false">F250*100/POWIERZCHNIA_ZBIORCZY!H8</f>
        <v>2.6390076438476</v>
      </c>
      <c r="H270" s="44"/>
    </row>
    <row r="271" customFormat="false" ht="12.75" hidden="false" customHeight="false" outlineLevel="0" collapsed="false">
      <c r="A271" s="99" t="s">
        <v>25</v>
      </c>
      <c r="B271" s="248" t="n">
        <f aca="false">B251*100/POWIERZCHNIA_ZBIORCZY!D9</f>
        <v>4.25294104364712</v>
      </c>
      <c r="C271" s="248" t="n">
        <f aca="false">C251*100/POWIERZCHNIA_ZBIORCZY!E9</f>
        <v>3.64255635664334</v>
      </c>
      <c r="D271" s="248" t="n">
        <f aca="false">D251*100/POWIERZCHNIA_ZBIORCZY!F9</f>
        <v>2.92830910487846</v>
      </c>
      <c r="E271" s="248" t="n">
        <f aca="false">E251*100/POWIERZCHNIA_ZBIORCZY!G9</f>
        <v>1.52724695638968</v>
      </c>
      <c r="F271" s="249" t="n">
        <f aca="false">F251*100/POWIERZCHNIA_ZBIORCZY!H9</f>
        <v>3.09667720146792</v>
      </c>
      <c r="H271" s="44"/>
    </row>
    <row r="272" customFormat="false" ht="12.75" hidden="false" customHeight="false" outlineLevel="0" collapsed="false">
      <c r="A272" s="99" t="s">
        <v>26</v>
      </c>
      <c r="B272" s="248" t="n">
        <f aca="false">B252*100/POWIERZCHNIA_ZBIORCZY!D10</f>
        <v>19.6829015019122</v>
      </c>
      <c r="C272" s="248" t="n">
        <f aca="false">C252*100/POWIERZCHNIA_ZBIORCZY!E10</f>
        <v>20.1713076320229</v>
      </c>
      <c r="D272" s="248" t="n">
        <f aca="false">D252*100/POWIERZCHNIA_ZBIORCZY!F10</f>
        <v>20.3371499716758</v>
      </c>
      <c r="E272" s="248" t="n">
        <f aca="false">E252*100/POWIERZCHNIA_ZBIORCZY!G10</f>
        <v>7.88560045532157</v>
      </c>
      <c r="F272" s="249" t="n">
        <f aca="false">F252*100/POWIERZCHNIA_ZBIORCZY!H10</f>
        <v>19.896177386244</v>
      </c>
      <c r="H272" s="44"/>
    </row>
    <row r="273" customFormat="false" ht="12.75" hidden="false" customHeight="false" outlineLevel="0" collapsed="false">
      <c r="A273" s="99" t="s">
        <v>27</v>
      </c>
      <c r="B273" s="248" t="n">
        <f aca="false">B253*100/POWIERZCHNIA_ZBIORCZY!D11</f>
        <v>8.48584828892275</v>
      </c>
      <c r="C273" s="248" t="n">
        <f aca="false">C253*100/POWIERZCHNIA_ZBIORCZY!E11</f>
        <v>6.36950925392243</v>
      </c>
      <c r="D273" s="248" t="n">
        <f aca="false">D253*100/POWIERZCHNIA_ZBIORCZY!F11</f>
        <v>3.44706524171032</v>
      </c>
      <c r="E273" s="248" t="n">
        <f aca="false">E253*100/POWIERZCHNIA_ZBIORCZY!G11</f>
        <v>7.904673040544</v>
      </c>
      <c r="F273" s="249" t="n">
        <f aca="false">F253*100/POWIERZCHNIA_ZBIORCZY!H11</f>
        <v>4.29826090869208</v>
      </c>
      <c r="H273" s="44"/>
    </row>
    <row r="274" customFormat="false" ht="12.75" hidden="false" customHeight="false" outlineLevel="0" collapsed="false">
      <c r="A274" s="99" t="s">
        <v>28</v>
      </c>
      <c r="B274" s="248" t="n">
        <f aca="false">B254*100/POWIERZCHNIA_ZBIORCZY!D12</f>
        <v>86.5521978021978</v>
      </c>
      <c r="C274" s="248" t="n">
        <f aca="false">C254*100/POWIERZCHNIA_ZBIORCZY!E12</f>
        <v>2.29275209580838</v>
      </c>
      <c r="D274" s="248" t="n">
        <f aca="false">D254*100/POWIERZCHNIA_ZBIORCZY!F12</f>
        <v>1.82598898988606</v>
      </c>
      <c r="E274" s="248" t="n">
        <f aca="false">E254*100/POWIERZCHNIA_ZBIORCZY!G12</f>
        <v>1.85331812386768</v>
      </c>
      <c r="F274" s="249" t="n">
        <f aca="false">F254*100/POWIERZCHNIA_ZBIORCZY!H12</f>
        <v>3.33044328275745</v>
      </c>
      <c r="H274" s="44"/>
    </row>
    <row r="275" customFormat="false" ht="12.75" hidden="false" customHeight="false" outlineLevel="0" collapsed="false">
      <c r="A275" s="99" t="s">
        <v>29</v>
      </c>
      <c r="B275" s="248" t="n">
        <f aca="false">B255*100/POWIERZCHNIA_ZBIORCZY!D13</f>
        <v>1.72671617824167</v>
      </c>
      <c r="C275" s="248" t="n">
        <f aca="false">C255*100/POWIERZCHNIA_ZBIORCZY!E13</f>
        <v>0.314313506474772</v>
      </c>
      <c r="D275" s="248" t="n">
        <f aca="false">D255*100/POWIERZCHNIA_ZBIORCZY!F13</f>
        <v>0.52859691581728</v>
      </c>
      <c r="E275" s="248" t="n">
        <f aca="false">E255*100/POWIERZCHNIA_ZBIORCZY!G13</f>
        <v>7.99764158668807</v>
      </c>
      <c r="F275" s="249" t="n">
        <f aca="false">F255*100/POWIERZCHNIA_ZBIORCZY!H13</f>
        <v>0.621533764780444</v>
      </c>
      <c r="H275" s="44"/>
    </row>
    <row r="276" customFormat="false" ht="12.75" hidden="false" customHeight="false" outlineLevel="0" collapsed="false">
      <c r="A276" s="99" t="s">
        <v>30</v>
      </c>
      <c r="B276" s="248" t="n">
        <f aca="false">B256*100/POWIERZCHNIA_ZBIORCZY!D14</f>
        <v>1.75164796009264</v>
      </c>
      <c r="C276" s="248" t="n">
        <f aca="false">C256*100/POWIERZCHNIA_ZBIORCZY!E14</f>
        <v>3.26217127010076</v>
      </c>
      <c r="D276" s="248" t="n">
        <f aca="false">D256*100/POWIERZCHNIA_ZBIORCZY!F14</f>
        <v>1.71339432142545</v>
      </c>
      <c r="E276" s="248" t="n">
        <f aca="false">E256*100/POWIERZCHNIA_ZBIORCZY!G14</f>
        <v>4.96430532674355</v>
      </c>
      <c r="F276" s="249" t="n">
        <f aca="false">F256*100/POWIERZCHNIA_ZBIORCZY!H14</f>
        <v>2.15120239165595</v>
      </c>
      <c r="H276" s="44"/>
    </row>
    <row r="277" customFormat="false" ht="12.75" hidden="false" customHeight="true" outlineLevel="0" collapsed="false">
      <c r="A277" s="99" t="s">
        <v>31</v>
      </c>
      <c r="B277" s="248" t="n">
        <f aca="false">B257*100/POWIERZCHNIA_ZBIORCZY!D15</f>
        <v>12.0014599206168</v>
      </c>
      <c r="C277" s="248" t="n">
        <f aca="false">C257*100/POWIERZCHNIA_ZBIORCZY!E15</f>
        <v>0.437700137165268</v>
      </c>
      <c r="D277" s="248" t="n">
        <f aca="false">D257*100/POWIERZCHNIA_ZBIORCZY!F15</f>
        <v>3.55137281963612</v>
      </c>
      <c r="E277" s="248" t="n">
        <f aca="false">E257*100/POWIERZCHNIA_ZBIORCZY!G15</f>
        <v>6.34711209324494</v>
      </c>
      <c r="F277" s="249" t="n">
        <f aca="false">F257*100/POWIERZCHNIA_ZBIORCZY!H15</f>
        <v>3.14657946347348</v>
      </c>
      <c r="H277" s="44"/>
    </row>
    <row r="278" customFormat="false" ht="12.75" hidden="false" customHeight="false" outlineLevel="0" collapsed="false">
      <c r="A278" s="99" t="s">
        <v>32</v>
      </c>
      <c r="B278" s="248" t="n">
        <f aca="false">B258*100/POWIERZCHNIA_ZBIORCZY!D16</f>
        <v>21.1999666907234</v>
      </c>
      <c r="C278" s="248" t="n">
        <f aca="false">C258*100/POWIERZCHNIA_ZBIORCZY!E16</f>
        <v>9.69990220845897</v>
      </c>
      <c r="D278" s="248" t="n">
        <f aca="false">D258*100/POWIERZCHNIA_ZBIORCZY!F16</f>
        <v>13.7563719405647</v>
      </c>
      <c r="E278" s="248" t="n">
        <f aca="false">E258*100/POWIERZCHNIA_ZBIORCZY!G16</f>
        <v>26.4651317799317</v>
      </c>
      <c r="F278" s="249" t="n">
        <f aca="false">F258*100/POWIERZCHNIA_ZBIORCZY!H16</f>
        <v>15.6739340704244</v>
      </c>
      <c r="H278" s="44"/>
    </row>
    <row r="279" customFormat="false" ht="12.75" hidden="false" customHeight="false" outlineLevel="0" collapsed="false">
      <c r="A279" s="99" t="s">
        <v>33</v>
      </c>
      <c r="B279" s="248" t="n">
        <f aca="false">B259*100/POWIERZCHNIA_ZBIORCZY!D17</f>
        <v>2.76717445864706</v>
      </c>
      <c r="C279" s="248" t="n">
        <f aca="false">C259*100/POWIERZCHNIA_ZBIORCZY!E17</f>
        <v>3.37607384878075</v>
      </c>
      <c r="D279" s="248" t="n">
        <f aca="false">D259*100/POWIERZCHNIA_ZBIORCZY!F17</f>
        <v>9.90803548359314</v>
      </c>
      <c r="E279" s="248" t="n">
        <f aca="false">E259*100/POWIERZCHNIA_ZBIORCZY!G17</f>
        <v>2.86912904696762</v>
      </c>
      <c r="F279" s="249" t="n">
        <f aca="false">F259*100/POWIERZCHNIA_ZBIORCZY!H17</f>
        <v>6.60112325963935</v>
      </c>
      <c r="H279" s="44"/>
    </row>
    <row r="280" customFormat="false" ht="12.75" hidden="false" customHeight="false" outlineLevel="0" collapsed="false">
      <c r="A280" s="99" t="s">
        <v>34</v>
      </c>
      <c r="B280" s="248" t="n">
        <f aca="false">B260*100/POWIERZCHNIA_ZBIORCZY!D18</f>
        <v>5.43582630961272</v>
      </c>
      <c r="C280" s="248" t="n">
        <f aca="false">C260*100/POWIERZCHNIA_ZBIORCZY!E18</f>
        <v>0.395664691307153</v>
      </c>
      <c r="D280" s="248" t="n">
        <f aca="false">D260*100/POWIERZCHNIA_ZBIORCZY!F18</f>
        <v>0.904126932797664</v>
      </c>
      <c r="E280" s="248" t="n">
        <f aca="false">E260*100/POWIERZCHNIA_ZBIORCZY!G18</f>
        <v>3.17354585464494</v>
      </c>
      <c r="F280" s="249" t="n">
        <f aca="false">F260*100/POWIERZCHNIA_ZBIORCZY!H18</f>
        <v>0.761081708076821</v>
      </c>
      <c r="H280" s="44"/>
    </row>
    <row r="281" customFormat="false" ht="12.75" hidden="false" customHeight="false" outlineLevel="0" collapsed="false">
      <c r="A281" s="99" t="s">
        <v>35</v>
      </c>
      <c r="B281" s="248" t="n">
        <f aca="false">B261*100/POWIERZCHNIA_ZBIORCZY!D19</f>
        <v>10.9913078286727</v>
      </c>
      <c r="C281" s="248" t="n">
        <f aca="false">C261*100/POWIERZCHNIA_ZBIORCZY!E19</f>
        <v>1.0078095543112</v>
      </c>
      <c r="D281" s="248" t="n">
        <f aca="false">D261*100/POWIERZCHNIA_ZBIORCZY!F19</f>
        <v>0.659638231751187</v>
      </c>
      <c r="E281" s="248" t="n">
        <f aca="false">E261*100/POWIERZCHNIA_ZBIORCZY!G19</f>
        <v>3.19788977438545</v>
      </c>
      <c r="F281" s="249" t="n">
        <f aca="false">F261*100/POWIERZCHNIA_ZBIORCZY!H19</f>
        <v>1.00166126044574</v>
      </c>
      <c r="H281" s="44"/>
    </row>
    <row r="282" customFormat="false" ht="12.75" hidden="false" customHeight="false" outlineLevel="0" collapsed="false">
      <c r="A282" s="99" t="s">
        <v>36</v>
      </c>
      <c r="B282" s="248" t="n">
        <f aca="false">B262*100/POWIERZCHNIA_ZBIORCZY!D20</f>
        <v>12.035488062368</v>
      </c>
      <c r="C282" s="248" t="n">
        <f aca="false">C262*100/POWIERZCHNIA_ZBIORCZY!E20</f>
        <v>0.750245804411022</v>
      </c>
      <c r="D282" s="248" t="n">
        <f aca="false">D262*100/POWIERZCHNIA_ZBIORCZY!F20</f>
        <v>1.28146615346253</v>
      </c>
      <c r="E282" s="248" t="n">
        <f aca="false">E262*100/POWIERZCHNIA_ZBIORCZY!G20</f>
        <v>8.35010897233267</v>
      </c>
      <c r="F282" s="249" t="n">
        <f aca="false">F262*100/POWIERZCHNIA_ZBIORCZY!H20</f>
        <v>1.26721766693165</v>
      </c>
      <c r="H282" s="44"/>
    </row>
    <row r="283" customFormat="false" ht="13.5" hidden="false" customHeight="false" outlineLevel="0" collapsed="false">
      <c r="A283" s="105" t="s">
        <v>14</v>
      </c>
      <c r="B283" s="249" t="n">
        <f aca="false">B263*100/POWIERZCHNIA_ZBIORCZY!D21</f>
        <v>12.2663799005745</v>
      </c>
      <c r="C283" s="249" t="n">
        <f aca="false">C263*100/POWIERZCHNIA_ZBIORCZY!E21</f>
        <v>4.11122451492857</v>
      </c>
      <c r="D283" s="249" t="n">
        <f aca="false">D263*100/POWIERZCHNIA_ZBIORCZY!F21</f>
        <v>4.18762152936435</v>
      </c>
      <c r="E283" s="249" t="n">
        <f aca="false">E263*100/POWIERZCHNIA_ZBIORCZY!G21</f>
        <v>10.8073981075541</v>
      </c>
      <c r="F283" s="249" t="n">
        <f aca="false">F263*100/POWIERZCHNIA_ZBIORCZY!H21</f>
        <v>4.49282985466566</v>
      </c>
      <c r="H283" s="44"/>
    </row>
    <row r="284" customFormat="false" ht="15" hidden="false" customHeight="true" outlineLevel="0" collapsed="false">
      <c r="A284" s="153"/>
      <c r="B284" s="154"/>
      <c r="C284" s="154"/>
      <c r="D284" s="154"/>
      <c r="E284" s="154"/>
      <c r="F284" s="154"/>
      <c r="G284" s="111"/>
      <c r="H284" s="44"/>
    </row>
    <row r="285" customFormat="false" ht="33.75" hidden="false" customHeight="true" outlineLevel="0" collapsed="false">
      <c r="A285" s="32" t="s">
        <v>402</v>
      </c>
      <c r="B285" s="228" t="s">
        <v>403</v>
      </c>
      <c r="C285" s="228"/>
      <c r="D285" s="228"/>
      <c r="E285" s="228"/>
      <c r="F285" s="228"/>
      <c r="H285" s="44"/>
    </row>
    <row r="286" customFormat="false" ht="36" hidden="false" customHeight="false" outlineLevel="0" collapsed="false">
      <c r="A286" s="35" t="s">
        <v>19</v>
      </c>
      <c r="B286" s="36" t="s">
        <v>121</v>
      </c>
      <c r="C286" s="36" t="s">
        <v>122</v>
      </c>
      <c r="D286" s="36" t="s">
        <v>123</v>
      </c>
      <c r="E286" s="36" t="s">
        <v>124</v>
      </c>
      <c r="F286" s="218" t="s">
        <v>14</v>
      </c>
      <c r="G286" s="56" t="s">
        <v>47</v>
      </c>
      <c r="H286" s="227"/>
    </row>
    <row r="287" customFormat="false" ht="12.75" hidden="false" customHeight="false" outlineLevel="0" collapsed="false">
      <c r="A287" s="39" t="s">
        <v>21</v>
      </c>
      <c r="B287" s="229" t="n">
        <v>13.5</v>
      </c>
      <c r="C287" s="230" t="n">
        <v>22.71</v>
      </c>
      <c r="D287" s="230" t="n">
        <v>12.48</v>
      </c>
      <c r="E287" s="230" t="n">
        <v>5.41</v>
      </c>
      <c r="F287" s="231" t="n">
        <v>16.77</v>
      </c>
    </row>
    <row r="288" customFormat="false" ht="12.75" hidden="false" customHeight="false" outlineLevel="0" collapsed="false">
      <c r="A288" s="39" t="s">
        <v>22</v>
      </c>
      <c r="B288" s="232" t="n">
        <v>15.87</v>
      </c>
      <c r="C288" s="233" t="n">
        <v>4.55</v>
      </c>
      <c r="D288" s="233" t="n">
        <v>15.56</v>
      </c>
      <c r="E288" s="233" t="n">
        <v>8.05</v>
      </c>
      <c r="F288" s="165" t="n">
        <v>10.18</v>
      </c>
    </row>
    <row r="289" customFormat="false" ht="12.75" hidden="false" customHeight="false" outlineLevel="0" collapsed="false">
      <c r="A289" s="39" t="s">
        <v>23</v>
      </c>
      <c r="B289" s="232" t="n">
        <v>8.83</v>
      </c>
      <c r="C289" s="233" t="n">
        <v>30.67</v>
      </c>
      <c r="D289" s="233" t="n">
        <v>19.4</v>
      </c>
      <c r="E289" s="233" t="n">
        <v>26.7</v>
      </c>
      <c r="F289" s="165" t="n">
        <v>21.36</v>
      </c>
    </row>
    <row r="290" customFormat="false" ht="12.75" hidden="false" customHeight="false" outlineLevel="0" collapsed="false">
      <c r="A290" s="39" t="s">
        <v>24</v>
      </c>
      <c r="B290" s="232" t="n">
        <v>15.55</v>
      </c>
      <c r="C290" s="233" t="n">
        <v>54.72</v>
      </c>
      <c r="D290" s="233" t="n">
        <v>7.18</v>
      </c>
      <c r="E290" s="233" t="n">
        <v>6.07</v>
      </c>
      <c r="F290" s="165" t="n">
        <v>37.58</v>
      </c>
    </row>
    <row r="291" customFormat="false" ht="12.75" hidden="false" customHeight="false" outlineLevel="0" collapsed="false">
      <c r="A291" s="39" t="s">
        <v>25</v>
      </c>
      <c r="B291" s="232" t="n">
        <v>9.45</v>
      </c>
      <c r="C291" s="233" t="n">
        <v>12.06</v>
      </c>
      <c r="D291" s="233" t="n">
        <v>13.35</v>
      </c>
      <c r="E291" s="233" t="n">
        <v>4</v>
      </c>
      <c r="F291" s="165" t="n">
        <v>12.49</v>
      </c>
    </row>
    <row r="292" customFormat="false" ht="12.75" hidden="false" customHeight="false" outlineLevel="0" collapsed="false">
      <c r="A292" s="39" t="s">
        <v>26</v>
      </c>
      <c r="B292" s="232" t="n">
        <v>34.72</v>
      </c>
      <c r="C292" s="233" t="n">
        <v>45.11</v>
      </c>
      <c r="D292" s="233" t="n">
        <v>46.3</v>
      </c>
      <c r="E292" s="233" t="n">
        <v>11.51</v>
      </c>
      <c r="F292" s="165" t="n">
        <v>43.99</v>
      </c>
    </row>
    <row r="293" customFormat="false" ht="12.75" hidden="false" customHeight="false" outlineLevel="0" collapsed="false">
      <c r="A293" s="39" t="s">
        <v>27</v>
      </c>
      <c r="B293" s="232" t="n">
        <v>19.79</v>
      </c>
      <c r="C293" s="233" t="n">
        <v>21.07</v>
      </c>
      <c r="D293" s="233" t="n">
        <v>18.76</v>
      </c>
      <c r="E293" s="233" t="n">
        <v>19.75</v>
      </c>
      <c r="F293" s="165" t="n">
        <v>19.55</v>
      </c>
    </row>
    <row r="294" customFormat="false" ht="12.75" hidden="false" customHeight="false" outlineLevel="0" collapsed="false">
      <c r="A294" s="39" t="s">
        <v>28</v>
      </c>
      <c r="B294" s="232" t="n">
        <v>86.79</v>
      </c>
      <c r="C294" s="233" t="n">
        <v>9.28</v>
      </c>
      <c r="D294" s="233" t="n">
        <v>10.19</v>
      </c>
      <c r="E294" s="233" t="n">
        <v>4</v>
      </c>
      <c r="F294" s="165" t="n">
        <v>14.27</v>
      </c>
    </row>
    <row r="295" customFormat="false" ht="12.75" hidden="false" customHeight="false" outlineLevel="0" collapsed="false">
      <c r="A295" s="39" t="s">
        <v>29</v>
      </c>
      <c r="B295" s="232" t="n">
        <v>10.5</v>
      </c>
      <c r="C295" s="233" t="n">
        <v>3.22</v>
      </c>
      <c r="D295" s="233" t="n">
        <v>12.55</v>
      </c>
      <c r="E295" s="233" t="n">
        <v>24.12</v>
      </c>
      <c r="F295" s="165" t="n">
        <v>9.46</v>
      </c>
    </row>
    <row r="296" customFormat="false" ht="12.75" hidden="false" customHeight="false" outlineLevel="0" collapsed="false">
      <c r="A296" s="39" t="s">
        <v>30</v>
      </c>
      <c r="B296" s="232" t="n">
        <v>7.73</v>
      </c>
      <c r="C296" s="233" t="n">
        <v>46.22</v>
      </c>
      <c r="D296" s="233" t="n">
        <v>26.28</v>
      </c>
      <c r="E296" s="233" t="n">
        <v>8.93</v>
      </c>
      <c r="F296" s="165" t="n">
        <v>29.18</v>
      </c>
    </row>
    <row r="297" customFormat="false" ht="12.75" hidden="false" customHeight="false" outlineLevel="0" collapsed="false">
      <c r="A297" s="39" t="s">
        <v>31</v>
      </c>
      <c r="B297" s="232" t="n">
        <v>25.58</v>
      </c>
      <c r="C297" s="233" t="n">
        <v>2.99</v>
      </c>
      <c r="D297" s="233" t="n">
        <v>17.97</v>
      </c>
      <c r="E297" s="233" t="n">
        <v>11.21</v>
      </c>
      <c r="F297" s="165" t="n">
        <v>15.55</v>
      </c>
    </row>
    <row r="298" customFormat="false" ht="11.25" hidden="false" customHeight="true" outlineLevel="0" collapsed="false">
      <c r="A298" s="39" t="s">
        <v>32</v>
      </c>
      <c r="B298" s="232" t="n">
        <v>34.46</v>
      </c>
      <c r="C298" s="233" t="n">
        <v>25.73</v>
      </c>
      <c r="D298" s="233" t="n">
        <v>28.55</v>
      </c>
      <c r="E298" s="233" t="n">
        <v>45.05</v>
      </c>
      <c r="F298" s="165" t="n">
        <v>31.86</v>
      </c>
    </row>
    <row r="299" customFormat="false" ht="12.75" hidden="false" customHeight="false" outlineLevel="0" collapsed="false">
      <c r="A299" s="39" t="s">
        <v>33</v>
      </c>
      <c r="B299" s="232" t="n">
        <v>25.53</v>
      </c>
      <c r="C299" s="233" t="n">
        <v>21.9</v>
      </c>
      <c r="D299" s="233" t="n">
        <v>39.86</v>
      </c>
      <c r="E299" s="233" t="n">
        <v>15.4</v>
      </c>
      <c r="F299" s="165" t="n">
        <v>32.9</v>
      </c>
    </row>
    <row r="300" customFormat="false" ht="12.75" hidden="false" customHeight="false" outlineLevel="0" collapsed="false">
      <c r="A300" s="39" t="s">
        <v>34</v>
      </c>
      <c r="B300" s="232" t="n">
        <v>8.03</v>
      </c>
      <c r="C300" s="233" t="n">
        <v>6.93</v>
      </c>
      <c r="D300" s="233" t="n">
        <v>11.27</v>
      </c>
      <c r="E300" s="233" t="n">
        <v>5.99</v>
      </c>
      <c r="F300" s="165" t="n">
        <v>9.61</v>
      </c>
    </row>
    <row r="301" customFormat="false" ht="12.75" hidden="false" customHeight="false" outlineLevel="0" collapsed="false">
      <c r="A301" s="39" t="s">
        <v>35</v>
      </c>
      <c r="B301" s="232" t="n">
        <v>18.94</v>
      </c>
      <c r="C301" s="233" t="n">
        <v>6.98</v>
      </c>
      <c r="D301" s="233" t="n">
        <v>4.51</v>
      </c>
      <c r="E301" s="233" t="n">
        <v>5.39</v>
      </c>
      <c r="F301" s="165" t="n">
        <v>6.37</v>
      </c>
    </row>
    <row r="302" customFormat="false" ht="13.5" hidden="false" customHeight="false" outlineLevel="0" collapsed="false">
      <c r="A302" s="39" t="s">
        <v>36</v>
      </c>
      <c r="B302" s="232" t="n">
        <v>19.61</v>
      </c>
      <c r="C302" s="233" t="n">
        <v>6.22</v>
      </c>
      <c r="D302" s="233" t="n">
        <v>7.35</v>
      </c>
      <c r="E302" s="233" t="n">
        <v>15.58</v>
      </c>
      <c r="F302" s="165" t="n">
        <v>8.09</v>
      </c>
    </row>
    <row r="303" customFormat="false" ht="13.5" hidden="false" customHeight="false" outlineLevel="0" collapsed="false">
      <c r="A303" s="251" t="s">
        <v>404</v>
      </c>
      <c r="B303" s="106" t="n">
        <v>24.72</v>
      </c>
      <c r="C303" s="107" t="n">
        <v>20.61</v>
      </c>
      <c r="D303" s="107" t="n">
        <v>20.73</v>
      </c>
      <c r="E303" s="107" t="n">
        <v>20.75</v>
      </c>
      <c r="F303" s="107" t="n">
        <v>20.89</v>
      </c>
    </row>
    <row r="304" customFormat="false" ht="12.75" hidden="false" customHeight="false" outlineLevel="0" collapsed="false">
      <c r="A304" s="252"/>
      <c r="B304" s="253"/>
      <c r="C304" s="253"/>
      <c r="D304" s="253"/>
      <c r="E304" s="253"/>
      <c r="F304" s="253"/>
    </row>
    <row r="318" customFormat="false" ht="36" hidden="false" customHeight="true" outlineLevel="0" collapsed="false"/>
    <row r="320" customFormat="false" ht="12.75" hidden="false" customHeight="false" outlineLevel="0" collapsed="false">
      <c r="G320" s="44"/>
    </row>
    <row r="321" customFormat="false" ht="12.75" hidden="false" customHeight="false" outlineLevel="0" collapsed="false">
      <c r="G321" s="44"/>
    </row>
    <row r="322" customFormat="false" ht="12.75" hidden="false" customHeight="false" outlineLevel="0" collapsed="false">
      <c r="G322" s="44"/>
    </row>
    <row r="323" customFormat="false" ht="12.75" hidden="false" customHeight="false" outlineLevel="0" collapsed="false">
      <c r="G323" s="44"/>
    </row>
    <row r="324" customFormat="false" ht="12.75" hidden="false" customHeight="false" outlineLevel="0" collapsed="false">
      <c r="G324" s="44"/>
    </row>
    <row r="325" customFormat="false" ht="12.75" hidden="false" customHeight="false" outlineLevel="0" collapsed="false">
      <c r="G325" s="44"/>
    </row>
    <row r="326" customFormat="false" ht="12.75" hidden="false" customHeight="false" outlineLevel="0" collapsed="false">
      <c r="G326" s="44"/>
    </row>
    <row r="338" customFormat="false" ht="25.5" hidden="false" customHeight="true" outlineLevel="0" collapsed="false"/>
    <row r="359" customFormat="false" ht="44.25" hidden="false" customHeight="true" outlineLevel="0" collapsed="false"/>
    <row r="361" customFormat="false" ht="35.25" hidden="false" customHeight="true" outlineLevel="0" collapsed="false"/>
    <row r="381" customFormat="false" ht="40.5" hidden="false" customHeight="true" outlineLevel="0" collapsed="false"/>
    <row r="441" customFormat="false" ht="15" hidden="false" customHeight="true" outlineLevel="0" collapsed="false"/>
    <row r="481" customFormat="false" ht="24" hidden="false" customHeight="true" outlineLevel="0" collapsed="false"/>
    <row r="521" customFormat="false" ht="24" hidden="false" customHeight="true" outlineLevel="0" collapsed="false"/>
    <row r="541" customFormat="false" ht="24" hidden="false" customHeight="true" outlineLevel="0" collapsed="false"/>
    <row r="581" customFormat="false" ht="41.25" hidden="false" customHeight="true" outlineLevel="0" collapsed="false"/>
    <row r="641" customFormat="false" ht="43.5" hidden="false" customHeight="true" outlineLevel="0" collapsed="false"/>
    <row r="661" customFormat="false" ht="44.25" hidden="false" customHeight="true" outlineLevel="0" collapsed="false"/>
    <row r="681" customFormat="false" ht="42" hidden="false" customHeight="true" outlineLevel="0" collapsed="false"/>
    <row r="701" customFormat="false" ht="42" hidden="false" customHeight="true" outlineLevel="0" collapsed="false"/>
    <row r="721" customFormat="false" ht="33" hidden="false" customHeight="true" outlineLevel="0" collapsed="false"/>
    <row r="741" customFormat="false" ht="37.5" hidden="false" customHeight="true" outlineLevel="0" collapsed="false"/>
    <row r="761" customFormat="false" ht="37.5" hidden="false" customHeight="true" outlineLevel="0" collapsed="false"/>
    <row r="781" customFormat="false" ht="36" hidden="false" customHeight="true" outlineLevel="0" collapsed="false"/>
    <row r="822" customFormat="false" ht="30.75" hidden="false" customHeight="true" outlineLevel="0" collapsed="false"/>
    <row r="824" customFormat="false" ht="27.75" hidden="false" customHeight="true" outlineLevel="0" collapsed="false"/>
    <row r="1005" customFormat="false" ht="24.75" hidden="false" customHeight="true" outlineLevel="0" collapsed="false"/>
    <row r="1087" customFormat="false" ht="25.5" hidden="false" customHeight="true" outlineLevel="0" collapsed="false"/>
    <row r="1171" customFormat="false" ht="51" hidden="false" customHeight="true" outlineLevel="0" collapsed="false"/>
    <row r="1191" customFormat="false" ht="51" hidden="false" customHeight="true" outlineLevel="0" collapsed="false"/>
  </sheetData>
  <mergeCells count="16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05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406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54" t="s">
        <v>407</v>
      </c>
      <c r="B5" s="255" t="s">
        <v>408</v>
      </c>
      <c r="C5" s="255"/>
      <c r="D5" s="255"/>
      <c r="E5" s="255"/>
      <c r="F5" s="255"/>
    </row>
    <row r="6" customFormat="false" ht="33.75" hidden="false" customHeight="false" outlineLevel="0" collapsed="false">
      <c r="A6" s="7"/>
      <c r="B6" s="214" t="s">
        <v>5</v>
      </c>
      <c r="C6" s="214" t="s">
        <v>6</v>
      </c>
      <c r="D6" s="214" t="s">
        <v>7</v>
      </c>
      <c r="E6" s="214" t="s">
        <v>8</v>
      </c>
      <c r="F6" s="215" t="s">
        <v>9</v>
      </c>
    </row>
    <row r="7" customFormat="false" ht="12.75" hidden="false" customHeight="false" outlineLevel="0" collapsed="false">
      <c r="A7" s="256" t="s">
        <v>10</v>
      </c>
      <c r="B7" s="257" t="n">
        <v>115</v>
      </c>
      <c r="C7" s="258" t="n">
        <v>242</v>
      </c>
      <c r="D7" s="258" t="n">
        <v>369</v>
      </c>
      <c r="E7" s="258" t="n">
        <v>56</v>
      </c>
      <c r="F7" s="259" t="n">
        <v>782</v>
      </c>
    </row>
    <row r="8" customFormat="false" ht="12.75" hidden="false" customHeight="false" outlineLevel="0" collapsed="false">
      <c r="A8" s="256" t="s">
        <v>409</v>
      </c>
      <c r="B8" s="257" t="n">
        <v>121</v>
      </c>
      <c r="C8" s="258" t="n">
        <v>420</v>
      </c>
      <c r="D8" s="258" t="n">
        <v>1144</v>
      </c>
      <c r="E8" s="258" t="n">
        <v>10</v>
      </c>
      <c r="F8" s="259" t="n">
        <v>1695</v>
      </c>
    </row>
    <row r="9" customFormat="false" ht="12.75" hidden="false" customHeight="false" outlineLevel="0" collapsed="false">
      <c r="A9" s="260" t="s">
        <v>9</v>
      </c>
      <c r="B9" s="261" t="n">
        <v>236</v>
      </c>
      <c r="C9" s="94" t="n">
        <v>662</v>
      </c>
      <c r="D9" s="94" t="n">
        <v>1513</v>
      </c>
      <c r="E9" s="94" t="n">
        <v>66</v>
      </c>
      <c r="F9" s="94" t="n">
        <v>2477</v>
      </c>
    </row>
    <row r="10" customFormat="false" ht="13.5" hidden="false" customHeight="false" outlineLevel="0" collapsed="false">
      <c r="A10" s="262" t="s">
        <v>410</v>
      </c>
      <c r="B10" s="26" t="n">
        <f aca="false">B7/LICZBA_GMIN!C22</f>
        <v>0.48728813559322</v>
      </c>
      <c r="C10" s="26" t="n">
        <f aca="false">C7/LICZBA_GMIN!D22</f>
        <v>0.365558912386707</v>
      </c>
      <c r="D10" s="26" t="n">
        <f aca="false">D7/LICZBA_GMIN!E22</f>
        <v>0.243886318572373</v>
      </c>
      <c r="E10" s="26" t="n">
        <f aca="false">E7/LICZBA_GMIN!F22</f>
        <v>0.848484848484849</v>
      </c>
      <c r="F10" s="26" t="n">
        <f aca="false">F7/LICZBA_GMIN!G22</f>
        <v>0.315704481227291</v>
      </c>
      <c r="G10" s="58" t="s">
        <v>411</v>
      </c>
    </row>
    <row r="11" customFormat="false" ht="13.5" hidden="false" customHeight="false" outlineLevel="0" collapsed="false">
      <c r="A11" s="263" t="s">
        <v>412</v>
      </c>
      <c r="B11" s="26" t="n">
        <f aca="false">B8/LICZBA_GMIN!C22</f>
        <v>0.51271186440678</v>
      </c>
      <c r="C11" s="26" t="n">
        <f aca="false">C8/LICZBA_GMIN!D22</f>
        <v>0.634441087613293</v>
      </c>
      <c r="D11" s="26" t="n">
        <f aca="false">D8/LICZBA_GMIN!E22</f>
        <v>0.756113681427627</v>
      </c>
      <c r="E11" s="26" t="n">
        <f aca="false">E8/LICZBA_GMIN!F22</f>
        <v>0.151515151515152</v>
      </c>
      <c r="F11" s="26" t="n">
        <f aca="false">F8/LICZBA_GMIN!G22</f>
        <v>0.684295518772709</v>
      </c>
      <c r="G11" s="58" t="s">
        <v>411</v>
      </c>
    </row>
    <row r="12" customFormat="false" ht="57.75" hidden="false" customHeight="true" outlineLevel="0" collapsed="false">
      <c r="A12" s="264" t="s">
        <v>413</v>
      </c>
      <c r="B12" s="265"/>
      <c r="C12" s="265"/>
      <c r="D12" s="265"/>
      <c r="E12" s="265"/>
      <c r="F12" s="265"/>
    </row>
    <row r="13" customFormat="false" ht="12.75" hidden="false" customHeight="false" outlineLevel="0" collapsed="false">
      <c r="A13" s="256" t="s">
        <v>414</v>
      </c>
      <c r="B13" s="257" t="n">
        <v>218</v>
      </c>
      <c r="C13" s="258" t="n">
        <v>557</v>
      </c>
      <c r="D13" s="258" t="n">
        <v>1130</v>
      </c>
      <c r="E13" s="258" t="n">
        <v>65</v>
      </c>
      <c r="F13" s="259" t="n">
        <v>1970</v>
      </c>
    </row>
    <row r="14" customFormat="false" ht="12.75" hidden="false" customHeight="false" outlineLevel="0" collapsed="false">
      <c r="A14" s="256" t="s">
        <v>415</v>
      </c>
      <c r="B14" s="257" t="n">
        <v>18</v>
      </c>
      <c r="C14" s="258" t="n">
        <v>105</v>
      </c>
      <c r="D14" s="258" t="n">
        <v>383</v>
      </c>
      <c r="E14" s="258" t="n">
        <v>1</v>
      </c>
      <c r="F14" s="259" t="n">
        <v>507</v>
      </c>
    </row>
    <row r="15" customFormat="false" ht="12.75" hidden="false" customHeight="false" outlineLevel="0" collapsed="false">
      <c r="A15" s="260" t="s">
        <v>9</v>
      </c>
      <c r="B15" s="261" t="n">
        <v>236</v>
      </c>
      <c r="C15" s="94" t="n">
        <v>662</v>
      </c>
      <c r="D15" s="94" t="n">
        <v>1513</v>
      </c>
      <c r="E15" s="94" t="n">
        <v>66</v>
      </c>
      <c r="F15" s="94" t="n">
        <v>2477</v>
      </c>
    </row>
    <row r="16" customFormat="false" ht="13.5" hidden="false" customHeight="false" outlineLevel="0" collapsed="false">
      <c r="A16" s="266" t="s">
        <v>416</v>
      </c>
      <c r="B16" s="26" t="n">
        <f aca="false">B13/LICZBA_GMIN!C22</f>
        <v>0.923728813559322</v>
      </c>
      <c r="C16" s="26" t="n">
        <f aca="false">C13/LICZBA_GMIN!D22</f>
        <v>0.841389728096677</v>
      </c>
      <c r="D16" s="26" t="n">
        <f aca="false">D13/LICZBA_GMIN!E22</f>
        <v>0.746860541969597</v>
      </c>
      <c r="E16" s="26" t="n">
        <f aca="false">E13/LICZBA_GMIN!F22</f>
        <v>0.984848484848485</v>
      </c>
      <c r="F16" s="26" t="n">
        <f aca="false">F13/LICZBA_GMIN!G22</f>
        <v>0.795316915623738</v>
      </c>
      <c r="G16" s="58" t="s">
        <v>411</v>
      </c>
    </row>
    <row r="17" customFormat="false" ht="13.5" hidden="false" customHeight="false" outlineLevel="0" collapsed="false">
      <c r="A17" s="266" t="s">
        <v>417</v>
      </c>
      <c r="B17" s="26" t="n">
        <f aca="false">B14/LICZBA_GMIN!C22</f>
        <v>0.076271186440678</v>
      </c>
      <c r="C17" s="26" t="n">
        <f aca="false">C14/LICZBA_GMIN!D22</f>
        <v>0.158610271903323</v>
      </c>
      <c r="D17" s="26" t="n">
        <f aca="false">D14/LICZBA_GMIN!E22</f>
        <v>0.253139458030403</v>
      </c>
      <c r="E17" s="26" t="n">
        <f aca="false">E14/LICZBA_GMIN!F22</f>
        <v>0.0151515151515152</v>
      </c>
      <c r="F17" s="26" t="n">
        <f aca="false">F14/LICZBA_GMIN!G22</f>
        <v>0.204683084376262</v>
      </c>
      <c r="G17" s="58" t="s">
        <v>411</v>
      </c>
    </row>
    <row r="18" customFormat="false" ht="13.5" hidden="false" customHeight="false" outlineLevel="0" collapsed="false">
      <c r="A18" s="30"/>
      <c r="B18" s="31"/>
      <c r="C18" s="31"/>
      <c r="D18" s="31"/>
      <c r="E18" s="31"/>
      <c r="F18" s="31"/>
    </row>
    <row r="19" customFormat="false" ht="48" hidden="false" customHeight="true" outlineLevel="0" collapsed="false">
      <c r="A19" s="32" t="s">
        <v>418</v>
      </c>
      <c r="B19" s="33" t="s">
        <v>419</v>
      </c>
      <c r="C19" s="33"/>
      <c r="D19" s="33"/>
      <c r="E19" s="33"/>
      <c r="F19" s="33"/>
      <c r="G19" s="38" t="s">
        <v>420</v>
      </c>
    </row>
    <row r="20" customFormat="false" ht="33.75" hidden="false" customHeight="false" outlineLevel="0" collapsed="false">
      <c r="A20" s="35" t="s">
        <v>19</v>
      </c>
      <c r="B20" s="36" t="s">
        <v>5</v>
      </c>
      <c r="C20" s="36" t="s">
        <v>6</v>
      </c>
      <c r="D20" s="36" t="s">
        <v>7</v>
      </c>
      <c r="E20" s="36" t="s">
        <v>8</v>
      </c>
      <c r="F20" s="37" t="s">
        <v>9</v>
      </c>
    </row>
    <row r="21" customFormat="false" ht="12.75" hidden="false" customHeight="false" outlineLevel="0" collapsed="false">
      <c r="A21" s="39" t="s">
        <v>21</v>
      </c>
      <c r="B21" s="193" t="n">
        <v>15</v>
      </c>
      <c r="C21" s="194" t="n">
        <v>34</v>
      </c>
      <c r="D21" s="194" t="n">
        <v>35</v>
      </c>
      <c r="E21" s="194" t="n">
        <v>4</v>
      </c>
      <c r="F21" s="195" t="n">
        <v>88</v>
      </c>
    </row>
    <row r="22" customFormat="false" ht="12.75" hidden="false" customHeight="false" outlineLevel="0" collapsed="false">
      <c r="A22" s="39" t="s">
        <v>22</v>
      </c>
      <c r="B22" s="193" t="n">
        <v>6</v>
      </c>
      <c r="C22" s="194" t="n">
        <v>16</v>
      </c>
      <c r="D22" s="194" t="n">
        <v>22</v>
      </c>
      <c r="E22" s="194" t="n">
        <v>3</v>
      </c>
      <c r="F22" s="195" t="n">
        <v>47</v>
      </c>
    </row>
    <row r="23" customFormat="false" ht="12.75" hidden="false" customHeight="false" outlineLevel="0" collapsed="false">
      <c r="A23" s="39" t="s">
        <v>23</v>
      </c>
      <c r="B23" s="193" t="n">
        <v>7</v>
      </c>
      <c r="C23" s="194" t="n">
        <v>5</v>
      </c>
      <c r="D23" s="194" t="n">
        <v>29</v>
      </c>
      <c r="E23" s="194" t="n">
        <v>1</v>
      </c>
      <c r="F23" s="195" t="n">
        <v>42</v>
      </c>
    </row>
    <row r="24" customFormat="false" ht="12.75" hidden="false" customHeight="false" outlineLevel="0" collapsed="false">
      <c r="A24" s="39" t="s">
        <v>24</v>
      </c>
      <c r="B24" s="193" t="n">
        <v>3</v>
      </c>
      <c r="C24" s="194" t="n">
        <v>18</v>
      </c>
      <c r="D24" s="194" t="n">
        <v>8</v>
      </c>
      <c r="E24" s="194" t="n">
        <v>2</v>
      </c>
      <c r="F24" s="195" t="n">
        <v>31</v>
      </c>
    </row>
    <row r="25" customFormat="false" ht="12.75" hidden="false" customHeight="false" outlineLevel="0" collapsed="false">
      <c r="A25" s="39" t="s">
        <v>25</v>
      </c>
      <c r="B25" s="193" t="n">
        <v>6</v>
      </c>
      <c r="C25" s="194" t="n">
        <v>11</v>
      </c>
      <c r="D25" s="194" t="n">
        <v>25</v>
      </c>
      <c r="E25" s="194" t="n">
        <v>3</v>
      </c>
      <c r="F25" s="195" t="n">
        <v>45</v>
      </c>
    </row>
    <row r="26" customFormat="false" ht="12.75" hidden="false" customHeight="false" outlineLevel="0" collapsed="false">
      <c r="A26" s="39" t="s">
        <v>26</v>
      </c>
      <c r="B26" s="193" t="n">
        <v>5</v>
      </c>
      <c r="C26" s="194" t="n">
        <v>16</v>
      </c>
      <c r="D26" s="194" t="n">
        <v>28</v>
      </c>
      <c r="E26" s="194" t="n">
        <v>2</v>
      </c>
      <c r="F26" s="195" t="n">
        <v>51</v>
      </c>
    </row>
    <row r="27" customFormat="false" ht="12.75" hidden="false" customHeight="false" outlineLevel="0" collapsed="false">
      <c r="A27" s="39" t="s">
        <v>27</v>
      </c>
      <c r="B27" s="193" t="n">
        <v>12</v>
      </c>
      <c r="C27" s="194" t="n">
        <v>22</v>
      </c>
      <c r="D27" s="194" t="n">
        <v>53</v>
      </c>
      <c r="E27" s="194" t="n">
        <v>4</v>
      </c>
      <c r="F27" s="195" t="n">
        <v>91</v>
      </c>
    </row>
    <row r="28" customFormat="false" ht="12.75" hidden="false" customHeight="false" outlineLevel="0" collapsed="false">
      <c r="A28" s="43" t="s">
        <v>28</v>
      </c>
      <c r="B28" s="196" t="n">
        <v>2</v>
      </c>
      <c r="C28" s="197" t="n">
        <v>18</v>
      </c>
      <c r="D28" s="197" t="n">
        <v>12</v>
      </c>
      <c r="E28" s="197" t="n">
        <v>1</v>
      </c>
      <c r="F28" s="198" t="n">
        <v>33</v>
      </c>
    </row>
    <row r="29" customFormat="false" ht="12.75" hidden="false" customHeight="false" outlineLevel="0" collapsed="false">
      <c r="A29" s="39" t="s">
        <v>29</v>
      </c>
      <c r="B29" s="193" t="n">
        <v>6</v>
      </c>
      <c r="C29" s="194" t="n">
        <v>13</v>
      </c>
      <c r="D29" s="194" t="n">
        <v>24</v>
      </c>
      <c r="E29" s="194" t="n">
        <v>3</v>
      </c>
      <c r="F29" s="195" t="n">
        <v>46</v>
      </c>
    </row>
    <row r="30" customFormat="false" ht="12.75" hidden="false" customHeight="false" outlineLevel="0" collapsed="false">
      <c r="A30" s="39" t="s">
        <v>30</v>
      </c>
      <c r="B30" s="193" t="n">
        <v>5</v>
      </c>
      <c r="C30" s="194" t="n">
        <v>6</v>
      </c>
      <c r="D30" s="194" t="n">
        <v>20</v>
      </c>
      <c r="E30" s="194" t="n">
        <v>3</v>
      </c>
      <c r="F30" s="195" t="n">
        <v>34</v>
      </c>
    </row>
    <row r="31" customFormat="false" ht="12.75" hidden="false" customHeight="false" outlineLevel="0" collapsed="false">
      <c r="A31" s="39" t="s">
        <v>31</v>
      </c>
      <c r="B31" s="193" t="n">
        <v>10</v>
      </c>
      <c r="C31" s="194" t="n">
        <v>6</v>
      </c>
      <c r="D31" s="194" t="n">
        <v>22</v>
      </c>
      <c r="E31" s="194" t="n">
        <v>4</v>
      </c>
      <c r="F31" s="195" t="n">
        <v>42</v>
      </c>
    </row>
    <row r="32" customFormat="false" ht="12.75" hidden="false" customHeight="false" outlineLevel="0" collapsed="false">
      <c r="A32" s="39" t="s">
        <v>32</v>
      </c>
      <c r="B32" s="193" t="n">
        <v>15</v>
      </c>
      <c r="C32" s="194" t="n">
        <v>7</v>
      </c>
      <c r="D32" s="194" t="n">
        <v>23</v>
      </c>
      <c r="E32" s="194" t="n">
        <v>16</v>
      </c>
      <c r="F32" s="195" t="n">
        <v>61</v>
      </c>
    </row>
    <row r="33" customFormat="false" ht="12.75" hidden="false" customHeight="false" outlineLevel="0" collapsed="false">
      <c r="A33" s="39" t="s">
        <v>33</v>
      </c>
      <c r="B33" s="193" t="n">
        <v>2</v>
      </c>
      <c r="C33" s="194" t="n">
        <v>12</v>
      </c>
      <c r="D33" s="194" t="n">
        <v>13</v>
      </c>
      <c r="E33" s="194" t="n">
        <v>1</v>
      </c>
      <c r="F33" s="195" t="n">
        <v>28</v>
      </c>
    </row>
    <row r="34" customFormat="false" ht="12.75" hidden="false" customHeight="false" outlineLevel="0" collapsed="false">
      <c r="A34" s="39" t="s">
        <v>34</v>
      </c>
      <c r="B34" s="193" t="n">
        <v>7</v>
      </c>
      <c r="C34" s="194" t="n">
        <v>12</v>
      </c>
      <c r="D34" s="194" t="n">
        <v>15</v>
      </c>
      <c r="E34" s="194" t="n">
        <v>2</v>
      </c>
      <c r="F34" s="195" t="n">
        <v>36</v>
      </c>
    </row>
    <row r="35" customFormat="false" ht="12.75" hidden="false" customHeight="false" outlineLevel="0" collapsed="false">
      <c r="A35" s="39" t="s">
        <v>35</v>
      </c>
      <c r="B35" s="193" t="n">
        <v>10</v>
      </c>
      <c r="C35" s="194" t="n">
        <v>33</v>
      </c>
      <c r="D35" s="194" t="n">
        <v>24</v>
      </c>
      <c r="E35" s="194" t="n">
        <v>4</v>
      </c>
      <c r="F35" s="195" t="n">
        <v>71</v>
      </c>
    </row>
    <row r="36" customFormat="false" ht="12.75" hidden="false" customHeight="false" outlineLevel="0" collapsed="false">
      <c r="A36" s="39" t="s">
        <v>36</v>
      </c>
      <c r="B36" s="193" t="n">
        <v>4</v>
      </c>
      <c r="C36" s="194" t="n">
        <v>13</v>
      </c>
      <c r="D36" s="194" t="n">
        <v>16</v>
      </c>
      <c r="E36" s="194" t="n">
        <v>3</v>
      </c>
      <c r="F36" s="195" t="n">
        <v>36</v>
      </c>
    </row>
    <row r="37" customFormat="false" ht="13.5" hidden="false" customHeight="false" outlineLevel="0" collapsed="false">
      <c r="A37" s="45" t="s">
        <v>9</v>
      </c>
      <c r="B37" s="199" t="n">
        <v>115</v>
      </c>
      <c r="C37" s="200" t="n">
        <v>242</v>
      </c>
      <c r="D37" s="200" t="n">
        <v>369</v>
      </c>
      <c r="E37" s="200" t="n">
        <v>56</v>
      </c>
      <c r="F37" s="200" t="n">
        <v>782</v>
      </c>
    </row>
    <row r="38" customFormat="false" ht="13.5" hidden="false" customHeight="false" outlineLevel="0" collapsed="false">
      <c r="A38" s="30"/>
      <c r="B38" s="31"/>
      <c r="C38" s="31"/>
      <c r="D38" s="31"/>
      <c r="E38" s="31"/>
      <c r="F38" s="31"/>
      <c r="H38" s="44"/>
    </row>
    <row r="39" customFormat="false" ht="48" hidden="false" customHeight="true" outlineLevel="0" collapsed="false">
      <c r="A39" s="32" t="s">
        <v>421</v>
      </c>
      <c r="B39" s="33" t="s">
        <v>419</v>
      </c>
      <c r="C39" s="33"/>
      <c r="D39" s="33"/>
      <c r="E39" s="33"/>
      <c r="F39" s="33"/>
      <c r="G39" s="38" t="s">
        <v>422</v>
      </c>
      <c r="H39" s="44"/>
    </row>
    <row r="40" customFormat="false" ht="33.75" hidden="false" customHeight="false" outlineLevel="0" collapsed="false">
      <c r="A40" s="35" t="s">
        <v>19</v>
      </c>
      <c r="B40" s="36" t="s">
        <v>5</v>
      </c>
      <c r="C40" s="36" t="s">
        <v>6</v>
      </c>
      <c r="D40" s="36" t="s">
        <v>7</v>
      </c>
      <c r="E40" s="36" t="s">
        <v>8</v>
      </c>
      <c r="F40" s="37" t="s">
        <v>14</v>
      </c>
      <c r="H40" s="44"/>
    </row>
    <row r="41" customFormat="false" ht="12.75" hidden="false" customHeight="false" outlineLevel="0" collapsed="false">
      <c r="A41" s="39" t="s">
        <v>21</v>
      </c>
      <c r="B41" s="63" t="n">
        <f aca="false">B21*100/LICZBA_GMIN!C6</f>
        <v>48.3870967741936</v>
      </c>
      <c r="C41" s="63" t="n">
        <f aca="false">C21*100/LICZBA_GMIN!D6</f>
        <v>59.6491228070175</v>
      </c>
      <c r="D41" s="63" t="n">
        <f aca="false">D21*100/LICZBA_GMIN!E6</f>
        <v>45.4545454545455</v>
      </c>
      <c r="E41" s="63" t="n">
        <f aca="false">E21*100/LICZBA_GMIN!F6</f>
        <v>100</v>
      </c>
      <c r="F41" s="61" t="n">
        <f aca="false">F21*100/LICZBA_GMIN!G6</f>
        <v>52.0710059171598</v>
      </c>
      <c r="H41" s="44"/>
    </row>
    <row r="42" customFormat="false" ht="12.75" hidden="false" customHeight="false" outlineLevel="0" collapsed="false">
      <c r="A42" s="39" t="s">
        <v>22</v>
      </c>
      <c r="B42" s="63" t="n">
        <f aca="false">B22*100/LICZBA_GMIN!C7</f>
        <v>46.1538461538462</v>
      </c>
      <c r="C42" s="63" t="n">
        <f aca="false">C22*100/LICZBA_GMIN!D7</f>
        <v>44.4444444444444</v>
      </c>
      <c r="D42" s="63" t="n">
        <f aca="false">D22*100/LICZBA_GMIN!E7</f>
        <v>24.1758241758242</v>
      </c>
      <c r="E42" s="63" t="n">
        <f aca="false">E22*100/LICZBA_GMIN!F7</f>
        <v>75</v>
      </c>
      <c r="F42" s="61" t="n">
        <f aca="false">F22*100/LICZBA_GMIN!G7</f>
        <v>32.6388888888889</v>
      </c>
      <c r="H42" s="44"/>
    </row>
    <row r="43" customFormat="false" ht="12.75" hidden="false" customHeight="false" outlineLevel="0" collapsed="false">
      <c r="A43" s="39" t="s">
        <v>23</v>
      </c>
      <c r="B43" s="63" t="n">
        <f aca="false">B23*100/LICZBA_GMIN!C8</f>
        <v>43.75</v>
      </c>
      <c r="C43" s="63" t="n">
        <f aca="false">C23*100/LICZBA_GMIN!D8</f>
        <v>16.1290322580645</v>
      </c>
      <c r="D43" s="63" t="n">
        <f aca="false">D23*100/LICZBA_GMIN!E8</f>
        <v>17.9012345679012</v>
      </c>
      <c r="E43" s="63" t="n">
        <f aca="false">E23*100/LICZBA_GMIN!F8</f>
        <v>25</v>
      </c>
      <c r="F43" s="61" t="n">
        <f aca="false">F23*100/LICZBA_GMIN!G8</f>
        <v>19.7183098591549</v>
      </c>
      <c r="H43" s="44"/>
    </row>
    <row r="44" customFormat="false" ht="12.75" hidden="false" customHeight="false" outlineLevel="0" collapsed="false">
      <c r="A44" s="39" t="s">
        <v>24</v>
      </c>
      <c r="B44" s="63" t="n">
        <f aca="false">B24*100/LICZBA_GMIN!C9</f>
        <v>42.8571428571429</v>
      </c>
      <c r="C44" s="63" t="n">
        <f aca="false">C24*100/LICZBA_GMIN!D9</f>
        <v>52.9411764705882</v>
      </c>
      <c r="D44" s="63" t="n">
        <f aca="false">D24*100/LICZBA_GMIN!E9</f>
        <v>20.5128205128205</v>
      </c>
      <c r="E44" s="63" t="n">
        <f aca="false">E24*100/LICZBA_GMIN!F9</f>
        <v>100</v>
      </c>
      <c r="F44" s="61" t="n">
        <f aca="false">F24*100/LICZBA_GMIN!G9</f>
        <v>37.8048780487805</v>
      </c>
      <c r="H44" s="44"/>
    </row>
    <row r="45" customFormat="false" ht="12.75" hidden="false" customHeight="false" outlineLevel="0" collapsed="false">
      <c r="A45" s="39" t="s">
        <v>25</v>
      </c>
      <c r="B45" s="63" t="n">
        <f aca="false">B25*100/LICZBA_GMIN!C10</f>
        <v>40</v>
      </c>
      <c r="C45" s="63" t="n">
        <f aca="false">C25*100/LICZBA_GMIN!D10</f>
        <v>36.6666666666667</v>
      </c>
      <c r="D45" s="63" t="n">
        <f aca="false">D25*100/LICZBA_GMIN!E10</f>
        <v>19.3798449612403</v>
      </c>
      <c r="E45" s="63" t="n">
        <f aca="false">E25*100/LICZBA_GMIN!F10</f>
        <v>100</v>
      </c>
      <c r="F45" s="61" t="n">
        <f aca="false">F25*100/LICZBA_GMIN!G10</f>
        <v>25.4237288135593</v>
      </c>
      <c r="H45" s="44"/>
    </row>
    <row r="46" customFormat="false" ht="12.75" hidden="false" customHeight="false" outlineLevel="0" collapsed="false">
      <c r="A46" s="39" t="s">
        <v>26</v>
      </c>
      <c r="B46" s="63" t="n">
        <f aca="false">B26*100/LICZBA_GMIN!C11</f>
        <v>45.4545454545455</v>
      </c>
      <c r="C46" s="63" t="n">
        <f aca="false">C26*100/LICZBA_GMIN!D11</f>
        <v>33.3333333333333</v>
      </c>
      <c r="D46" s="63" t="n">
        <f aca="false">D26*100/LICZBA_GMIN!E11</f>
        <v>23.3333333333333</v>
      </c>
      <c r="E46" s="63" t="n">
        <f aca="false">E26*100/LICZBA_GMIN!F11</f>
        <v>66.6666666666667</v>
      </c>
      <c r="F46" s="61" t="n">
        <f aca="false">F26*100/LICZBA_GMIN!G11</f>
        <v>28.021978021978</v>
      </c>
      <c r="H46" s="44"/>
    </row>
    <row r="47" customFormat="false" ht="12.75" hidden="false" customHeight="false" outlineLevel="0" collapsed="false">
      <c r="A47" s="39" t="s">
        <v>27</v>
      </c>
      <c r="B47" s="63" t="n">
        <f aca="false">B27*100/LICZBA_GMIN!C12</f>
        <v>40</v>
      </c>
      <c r="C47" s="63" t="n">
        <f aca="false">C27*100/LICZBA_GMIN!D12</f>
        <v>36.6666666666667</v>
      </c>
      <c r="D47" s="63" t="n">
        <f aca="false">D27*100/LICZBA_GMIN!E12</f>
        <v>24.2009132420091</v>
      </c>
      <c r="E47" s="63" t="n">
        <f aca="false">E27*100/LICZBA_GMIN!F12</f>
        <v>80</v>
      </c>
      <c r="F47" s="61" t="n">
        <f aca="false">F27*100/LICZBA_GMIN!G12</f>
        <v>28.9808917197452</v>
      </c>
      <c r="H47" s="44"/>
    </row>
    <row r="48" customFormat="false" ht="12.75" hidden="false" customHeight="false" outlineLevel="0" collapsed="false">
      <c r="A48" s="43" t="s">
        <v>28</v>
      </c>
      <c r="B48" s="63" t="n">
        <f aca="false">B28*100/LICZBA_GMIN!C13</f>
        <v>100</v>
      </c>
      <c r="C48" s="63" t="n">
        <f aca="false">C28*100/LICZBA_GMIN!D13</f>
        <v>54.5454545454546</v>
      </c>
      <c r="D48" s="63" t="n">
        <f aca="false">D28*100/LICZBA_GMIN!E13</f>
        <v>34.2857142857143</v>
      </c>
      <c r="E48" s="63" t="n">
        <f aca="false">E28*100/LICZBA_GMIN!F13</f>
        <v>100</v>
      </c>
      <c r="F48" s="61" t="n">
        <f aca="false">F28*100/LICZBA_GMIN!G13</f>
        <v>46.4788732394366</v>
      </c>
      <c r="H48" s="44"/>
    </row>
    <row r="49" customFormat="false" ht="12.75" hidden="false" customHeight="false" outlineLevel="0" collapsed="false">
      <c r="A49" s="39" t="s">
        <v>29</v>
      </c>
      <c r="B49" s="63" t="n">
        <f aca="false">B29*100/LICZBA_GMIN!C14</f>
        <v>50</v>
      </c>
      <c r="C49" s="63" t="n">
        <f aca="false">C29*100/LICZBA_GMIN!D14</f>
        <v>36.1111111111111</v>
      </c>
      <c r="D49" s="63" t="n">
        <f aca="false">D29*100/LICZBA_GMIN!E14</f>
        <v>22.2222222222222</v>
      </c>
      <c r="E49" s="63" t="n">
        <f aca="false">E29*100/LICZBA_GMIN!F14</f>
        <v>75</v>
      </c>
      <c r="F49" s="61" t="n">
        <f aca="false">F29*100/LICZBA_GMIN!G14</f>
        <v>28.75</v>
      </c>
      <c r="H49" s="44"/>
    </row>
    <row r="50" customFormat="false" ht="12.75" hidden="false" customHeight="false" outlineLevel="0" collapsed="false">
      <c r="A50" s="39" t="s">
        <v>30</v>
      </c>
      <c r="B50" s="63" t="n">
        <f aca="false">B30*100/LICZBA_GMIN!C15</f>
        <v>50</v>
      </c>
      <c r="C50" s="63" t="n">
        <f aca="false">C30*100/LICZBA_GMIN!D15</f>
        <v>22.2222222222222</v>
      </c>
      <c r="D50" s="63" t="n">
        <f aca="false">D30*100/LICZBA_GMIN!E15</f>
        <v>25.6410256410256</v>
      </c>
      <c r="E50" s="63" t="n">
        <f aca="false">E30*100/LICZBA_GMIN!F15</f>
        <v>100</v>
      </c>
      <c r="F50" s="61" t="n">
        <f aca="false">F30*100/LICZBA_GMIN!G15</f>
        <v>28.8135593220339</v>
      </c>
      <c r="H50" s="44"/>
    </row>
    <row r="51" customFormat="false" ht="12.75" hidden="false" customHeight="false" outlineLevel="0" collapsed="false">
      <c r="A51" s="39" t="s">
        <v>31</v>
      </c>
      <c r="B51" s="63" t="n">
        <f aca="false">B31*100/LICZBA_GMIN!C16</f>
        <v>55.5555555555556</v>
      </c>
      <c r="C51" s="63" t="n">
        <f aca="false">C31*100/LICZBA_GMIN!D16</f>
        <v>30</v>
      </c>
      <c r="D51" s="63" t="n">
        <f aca="false">D31*100/LICZBA_GMIN!E16</f>
        <v>27.1604938271605</v>
      </c>
      <c r="E51" s="63" t="n">
        <f aca="false">E31*100/LICZBA_GMIN!F16</f>
        <v>100</v>
      </c>
      <c r="F51" s="61" t="n">
        <f aca="false">F31*100/LICZBA_GMIN!G16</f>
        <v>34.1463414634146</v>
      </c>
      <c r="H51" s="44"/>
    </row>
    <row r="52" customFormat="false" ht="12.75" hidden="false" customHeight="false" outlineLevel="0" collapsed="false">
      <c r="A52" s="39" t="s">
        <v>32</v>
      </c>
      <c r="B52" s="63" t="n">
        <f aca="false">B32*100/LICZBA_GMIN!C17</f>
        <v>50</v>
      </c>
      <c r="C52" s="63" t="n">
        <f aca="false">C32*100/LICZBA_GMIN!D17</f>
        <v>30.4347826086957</v>
      </c>
      <c r="D52" s="63" t="n">
        <f aca="false">D32*100/LICZBA_GMIN!E17</f>
        <v>24.2105263157895</v>
      </c>
      <c r="E52" s="63" t="n">
        <f aca="false">E32*100/LICZBA_GMIN!F17</f>
        <v>84.2105263157895</v>
      </c>
      <c r="F52" s="61" t="n">
        <f aca="false">F32*100/LICZBA_GMIN!G17</f>
        <v>36.5269461077844</v>
      </c>
      <c r="H52" s="44"/>
    </row>
    <row r="53" customFormat="false" ht="12.75" hidden="false" customHeight="false" outlineLevel="0" collapsed="false">
      <c r="A53" s="39" t="s">
        <v>33</v>
      </c>
      <c r="B53" s="63" t="n">
        <f aca="false">B33*100/LICZBA_GMIN!C18</f>
        <v>50</v>
      </c>
      <c r="C53" s="63" t="n">
        <f aca="false">C33*100/LICZBA_GMIN!D18</f>
        <v>29.2682926829268</v>
      </c>
      <c r="D53" s="63" t="n">
        <f aca="false">D33*100/LICZBA_GMIN!E18</f>
        <v>23.2142857142857</v>
      </c>
      <c r="E53" s="63" t="n">
        <f aca="false">E33*100/LICZBA_GMIN!F18</f>
        <v>100</v>
      </c>
      <c r="F53" s="61" t="n">
        <f aca="false">F33*100/LICZBA_GMIN!G18</f>
        <v>27.4509803921569</v>
      </c>
      <c r="H53" s="44"/>
    </row>
    <row r="54" customFormat="false" ht="12.75" hidden="false" customHeight="false" outlineLevel="0" collapsed="false">
      <c r="A54" s="39" t="s">
        <v>34</v>
      </c>
      <c r="B54" s="63" t="n">
        <f aca="false">B34*100/LICZBA_GMIN!C19</f>
        <v>50</v>
      </c>
      <c r="C54" s="63" t="n">
        <f aca="false">C34*100/LICZBA_GMIN!D19</f>
        <v>35.2941176470588</v>
      </c>
      <c r="D54" s="63" t="n">
        <f aca="false">D34*100/LICZBA_GMIN!E19</f>
        <v>22.7272727272727</v>
      </c>
      <c r="E54" s="63" t="n">
        <f aca="false">E34*100/LICZBA_GMIN!F19</f>
        <v>100</v>
      </c>
      <c r="F54" s="61" t="n">
        <f aca="false">F34*100/LICZBA_GMIN!G19</f>
        <v>31.0344827586207</v>
      </c>
      <c r="H54" s="44"/>
    </row>
    <row r="55" customFormat="false" ht="12.75" hidden="false" customHeight="false" outlineLevel="0" collapsed="false">
      <c r="A55" s="39" t="s">
        <v>35</v>
      </c>
      <c r="B55" s="63" t="n">
        <f aca="false">B35*100/LICZBA_GMIN!C20</f>
        <v>66.6666666666667</v>
      </c>
      <c r="C55" s="63" t="n">
        <f aca="false">C35*100/LICZBA_GMIN!D20</f>
        <v>34.020618556701</v>
      </c>
      <c r="D55" s="63" t="n">
        <f aca="false">D35*100/LICZBA_GMIN!E20</f>
        <v>21.8181818181818</v>
      </c>
      <c r="E55" s="63" t="n">
        <f aca="false">E35*100/LICZBA_GMIN!F20</f>
        <v>100</v>
      </c>
      <c r="F55" s="61" t="n">
        <f aca="false">F35*100/LICZBA_GMIN!G20</f>
        <v>31.4159292035398</v>
      </c>
      <c r="H55" s="44"/>
    </row>
    <row r="56" customFormat="false" ht="12.75" hidden="false" customHeight="false" outlineLevel="0" collapsed="false">
      <c r="A56" s="39" t="s">
        <v>36</v>
      </c>
      <c r="B56" s="63" t="n">
        <f aca="false">B36*100/LICZBA_GMIN!C21</f>
        <v>50</v>
      </c>
      <c r="C56" s="63" t="n">
        <f aca="false">C36*100/LICZBA_GMIN!D21</f>
        <v>23.6363636363636</v>
      </c>
      <c r="D56" s="63" t="n">
        <f aca="false">D36*100/LICZBA_GMIN!E21</f>
        <v>34.0425531914894</v>
      </c>
      <c r="E56" s="63" t="n">
        <f aca="false">E36*100/LICZBA_GMIN!F21</f>
        <v>100</v>
      </c>
      <c r="F56" s="61" t="n">
        <f aca="false">F36*100/LICZBA_GMIN!G21</f>
        <v>31.858407079646</v>
      </c>
      <c r="H56" s="44"/>
    </row>
    <row r="57" customFormat="false" ht="13.5" hidden="false" customHeight="false" outlineLevel="0" collapsed="false">
      <c r="A57" s="45" t="s">
        <v>14</v>
      </c>
      <c r="B57" s="61" t="n">
        <f aca="false">B37*100/LICZBA_GMIN!C22</f>
        <v>48.728813559322</v>
      </c>
      <c r="C57" s="61" t="n">
        <f aca="false">C37*100/LICZBA_GMIN!D22</f>
        <v>36.5558912386707</v>
      </c>
      <c r="D57" s="61" t="n">
        <f aca="false">D37*100/LICZBA_GMIN!E22</f>
        <v>24.3886318572373</v>
      </c>
      <c r="E57" s="61" t="n">
        <f aca="false">E37*100/LICZBA_GMIN!F22</f>
        <v>84.8484848484848</v>
      </c>
      <c r="F57" s="61" t="n">
        <f aca="false">F37*100/LICZBA_GMIN!G22</f>
        <v>31.5704481227291</v>
      </c>
      <c r="H57" s="44"/>
    </row>
    <row r="58" customFormat="false" ht="13.5" hidden="false" customHeight="false" outlineLevel="0" collapsed="false">
      <c r="A58" s="30"/>
      <c r="B58" s="31"/>
      <c r="C58" s="31"/>
      <c r="D58" s="31"/>
      <c r="E58" s="31"/>
      <c r="F58" s="31"/>
      <c r="H58" s="44"/>
    </row>
    <row r="59" customFormat="false" ht="48" hidden="false" customHeight="true" outlineLevel="0" collapsed="false">
      <c r="A59" s="32" t="s">
        <v>423</v>
      </c>
      <c r="B59" s="33" t="s">
        <v>424</v>
      </c>
      <c r="C59" s="33"/>
      <c r="D59" s="33"/>
      <c r="E59" s="33"/>
      <c r="F59" s="33"/>
      <c r="G59" s="38" t="s">
        <v>425</v>
      </c>
      <c r="H59" s="44"/>
    </row>
    <row r="60" customFormat="false" ht="33.75" hidden="false" customHeight="false" outlineLevel="0" collapsed="false">
      <c r="A60" s="35" t="s">
        <v>19</v>
      </c>
      <c r="B60" s="36" t="s">
        <v>5</v>
      </c>
      <c r="C60" s="36" t="s">
        <v>6</v>
      </c>
      <c r="D60" s="36" t="s">
        <v>7</v>
      </c>
      <c r="E60" s="36" t="s">
        <v>8</v>
      </c>
      <c r="F60" s="37" t="s">
        <v>9</v>
      </c>
      <c r="H60" s="44"/>
    </row>
    <row r="61" customFormat="false" ht="12.75" hidden="false" customHeight="false" outlineLevel="0" collapsed="false">
      <c r="A61" s="39" t="s">
        <v>21</v>
      </c>
      <c r="B61" s="193" t="n">
        <v>16</v>
      </c>
      <c r="C61" s="194" t="n">
        <v>23</v>
      </c>
      <c r="D61" s="194" t="n">
        <v>42</v>
      </c>
      <c r="E61" s="194" t="n">
        <v>0</v>
      </c>
      <c r="F61" s="195" t="n">
        <v>81</v>
      </c>
      <c r="H61" s="44"/>
    </row>
    <row r="62" customFormat="false" ht="12.75" hidden="false" customHeight="false" outlineLevel="0" collapsed="false">
      <c r="A62" s="39" t="s">
        <v>22</v>
      </c>
      <c r="B62" s="193" t="n">
        <v>7</v>
      </c>
      <c r="C62" s="194" t="n">
        <v>20</v>
      </c>
      <c r="D62" s="194" t="n">
        <v>69</v>
      </c>
      <c r="E62" s="194" t="n">
        <v>1</v>
      </c>
      <c r="F62" s="195" t="n">
        <v>97</v>
      </c>
      <c r="H62" s="44"/>
    </row>
    <row r="63" customFormat="false" ht="12.75" hidden="false" customHeight="false" outlineLevel="0" collapsed="false">
      <c r="A63" s="39" t="s">
        <v>23</v>
      </c>
      <c r="B63" s="193" t="n">
        <v>9</v>
      </c>
      <c r="C63" s="194" t="n">
        <v>26</v>
      </c>
      <c r="D63" s="194" t="n">
        <v>133</v>
      </c>
      <c r="E63" s="194" t="n">
        <v>3</v>
      </c>
      <c r="F63" s="195" t="n">
        <v>171</v>
      </c>
      <c r="H63" s="44"/>
    </row>
    <row r="64" customFormat="false" ht="12.75" hidden="false" customHeight="false" outlineLevel="0" collapsed="false">
      <c r="A64" s="39" t="s">
        <v>24</v>
      </c>
      <c r="B64" s="193" t="n">
        <v>4</v>
      </c>
      <c r="C64" s="194" t="n">
        <v>16</v>
      </c>
      <c r="D64" s="194" t="n">
        <v>31</v>
      </c>
      <c r="E64" s="194" t="n">
        <v>0</v>
      </c>
      <c r="F64" s="195" t="n">
        <v>51</v>
      </c>
      <c r="H64" s="44"/>
    </row>
    <row r="65" customFormat="false" ht="12.75" hidden="false" customHeight="false" outlineLevel="0" collapsed="false">
      <c r="A65" s="39" t="s">
        <v>25</v>
      </c>
      <c r="B65" s="193" t="n">
        <v>9</v>
      </c>
      <c r="C65" s="194" t="n">
        <v>19</v>
      </c>
      <c r="D65" s="194" t="n">
        <v>104</v>
      </c>
      <c r="E65" s="194" t="n">
        <v>0</v>
      </c>
      <c r="F65" s="195" t="n">
        <v>132</v>
      </c>
      <c r="H65" s="44"/>
    </row>
    <row r="66" customFormat="false" ht="12.75" hidden="false" customHeight="false" outlineLevel="0" collapsed="false">
      <c r="A66" s="39" t="s">
        <v>26</v>
      </c>
      <c r="B66" s="193" t="n">
        <v>6</v>
      </c>
      <c r="C66" s="194" t="n">
        <v>32</v>
      </c>
      <c r="D66" s="194" t="n">
        <v>92</v>
      </c>
      <c r="E66" s="194" t="n">
        <v>1</v>
      </c>
      <c r="F66" s="195" t="n">
        <v>131</v>
      </c>
      <c r="H66" s="44"/>
    </row>
    <row r="67" customFormat="false" ht="12.75" hidden="false" customHeight="false" outlineLevel="0" collapsed="false">
      <c r="A67" s="39" t="s">
        <v>27</v>
      </c>
      <c r="B67" s="193" t="n">
        <v>18</v>
      </c>
      <c r="C67" s="194" t="n">
        <v>38</v>
      </c>
      <c r="D67" s="194" t="n">
        <v>166</v>
      </c>
      <c r="E67" s="194" t="n">
        <v>1</v>
      </c>
      <c r="F67" s="195" t="n">
        <v>223</v>
      </c>
    </row>
    <row r="68" customFormat="false" ht="12.75" hidden="false" customHeight="false" outlineLevel="0" collapsed="false">
      <c r="A68" s="43" t="s">
        <v>28</v>
      </c>
      <c r="B68" s="196" t="n">
        <v>0</v>
      </c>
      <c r="C68" s="197" t="n">
        <v>15</v>
      </c>
      <c r="D68" s="197" t="n">
        <v>23</v>
      </c>
      <c r="E68" s="197" t="n">
        <v>0</v>
      </c>
      <c r="F68" s="198" t="n">
        <v>38</v>
      </c>
    </row>
    <row r="69" customFormat="false" ht="12.75" hidden="false" customHeight="false" outlineLevel="0" collapsed="false">
      <c r="A69" s="39" t="s">
        <v>29</v>
      </c>
      <c r="B69" s="193" t="n">
        <v>6</v>
      </c>
      <c r="C69" s="194" t="n">
        <v>23</v>
      </c>
      <c r="D69" s="194" t="n">
        <v>84</v>
      </c>
      <c r="E69" s="194" t="n">
        <v>1</v>
      </c>
      <c r="F69" s="195" t="n">
        <v>114</v>
      </c>
    </row>
    <row r="70" customFormat="false" ht="12.75" hidden="false" customHeight="false" outlineLevel="0" collapsed="false">
      <c r="A70" s="39" t="s">
        <v>30</v>
      </c>
      <c r="B70" s="193" t="n">
        <v>5</v>
      </c>
      <c r="C70" s="194" t="n">
        <v>21</v>
      </c>
      <c r="D70" s="194" t="n">
        <v>58</v>
      </c>
      <c r="E70" s="194" t="n">
        <v>0</v>
      </c>
      <c r="F70" s="195" t="n">
        <v>84</v>
      </c>
    </row>
    <row r="71" customFormat="false" ht="12.75" hidden="false" customHeight="false" outlineLevel="0" collapsed="false">
      <c r="A71" s="39" t="s">
        <v>31</v>
      </c>
      <c r="B71" s="193" t="n">
        <v>8</v>
      </c>
      <c r="C71" s="194" t="n">
        <v>14</v>
      </c>
      <c r="D71" s="194" t="n">
        <v>59</v>
      </c>
      <c r="E71" s="194" t="n">
        <v>0</v>
      </c>
      <c r="F71" s="195" t="n">
        <v>81</v>
      </c>
    </row>
    <row r="72" customFormat="false" ht="12.75" hidden="false" customHeight="false" outlineLevel="0" collapsed="false">
      <c r="A72" s="39" t="s">
        <v>32</v>
      </c>
      <c r="B72" s="193" t="n">
        <v>15</v>
      </c>
      <c r="C72" s="194" t="n">
        <v>16</v>
      </c>
      <c r="D72" s="194" t="n">
        <v>72</v>
      </c>
      <c r="E72" s="194" t="n">
        <v>3</v>
      </c>
      <c r="F72" s="195" t="n">
        <v>106</v>
      </c>
    </row>
    <row r="73" customFormat="false" ht="12.75" hidden="false" customHeight="false" outlineLevel="0" collapsed="false">
      <c r="A73" s="39" t="s">
        <v>33</v>
      </c>
      <c r="B73" s="193" t="n">
        <v>2</v>
      </c>
      <c r="C73" s="194" t="n">
        <v>29</v>
      </c>
      <c r="D73" s="194" t="n">
        <v>43</v>
      </c>
      <c r="E73" s="194" t="n">
        <v>0</v>
      </c>
      <c r="F73" s="195" t="n">
        <v>74</v>
      </c>
    </row>
    <row r="74" customFormat="false" ht="12.75" hidden="false" customHeight="false" outlineLevel="0" collapsed="false">
      <c r="A74" s="39" t="s">
        <v>34</v>
      </c>
      <c r="B74" s="193" t="n">
        <v>7</v>
      </c>
      <c r="C74" s="194" t="n">
        <v>22</v>
      </c>
      <c r="D74" s="194" t="n">
        <v>51</v>
      </c>
      <c r="E74" s="194" t="n">
        <v>0</v>
      </c>
      <c r="F74" s="195" t="n">
        <v>80</v>
      </c>
    </row>
    <row r="75" customFormat="false" ht="12.75" hidden="false" customHeight="false" outlineLevel="0" collapsed="false">
      <c r="A75" s="39" t="s">
        <v>35</v>
      </c>
      <c r="B75" s="193" t="n">
        <v>5</v>
      </c>
      <c r="C75" s="194" t="n">
        <v>64</v>
      </c>
      <c r="D75" s="194" t="n">
        <v>86</v>
      </c>
      <c r="E75" s="194" t="n">
        <v>0</v>
      </c>
      <c r="F75" s="195" t="n">
        <v>155</v>
      </c>
    </row>
    <row r="76" customFormat="false" ht="12.75" hidden="false" customHeight="false" outlineLevel="0" collapsed="false">
      <c r="A76" s="39" t="s">
        <v>36</v>
      </c>
      <c r="B76" s="193" t="n">
        <v>4</v>
      </c>
      <c r="C76" s="194" t="n">
        <v>42</v>
      </c>
      <c r="D76" s="194" t="n">
        <v>31</v>
      </c>
      <c r="E76" s="194" t="n">
        <v>0</v>
      </c>
      <c r="F76" s="195" t="n">
        <v>77</v>
      </c>
    </row>
    <row r="77" customFormat="false" ht="13.5" hidden="false" customHeight="false" outlineLevel="0" collapsed="false">
      <c r="A77" s="45" t="s">
        <v>9</v>
      </c>
      <c r="B77" s="199" t="n">
        <v>121</v>
      </c>
      <c r="C77" s="200" t="n">
        <v>420</v>
      </c>
      <c r="D77" s="200" t="n">
        <v>1144</v>
      </c>
      <c r="E77" s="200" t="n">
        <v>10</v>
      </c>
      <c r="F77" s="200" t="n">
        <v>1695</v>
      </c>
    </row>
    <row r="78" customFormat="false" ht="13.5" hidden="false" customHeight="false" outlineLevel="0" collapsed="false">
      <c r="A78" s="30"/>
      <c r="B78" s="31"/>
      <c r="C78" s="31"/>
      <c r="D78" s="31"/>
      <c r="E78" s="31"/>
      <c r="F78" s="31"/>
    </row>
    <row r="79" customFormat="false" ht="48" hidden="false" customHeight="true" outlineLevel="0" collapsed="false">
      <c r="A79" s="32" t="s">
        <v>426</v>
      </c>
      <c r="B79" s="33" t="s">
        <v>424</v>
      </c>
      <c r="C79" s="33"/>
      <c r="D79" s="33"/>
      <c r="E79" s="33"/>
      <c r="F79" s="33"/>
      <c r="G79" s="38" t="s">
        <v>427</v>
      </c>
    </row>
    <row r="80" customFormat="false" ht="33.75" hidden="false" customHeight="false" outlineLevel="0" collapsed="false">
      <c r="A80" s="35" t="s">
        <v>19</v>
      </c>
      <c r="B80" s="36" t="s">
        <v>5</v>
      </c>
      <c r="C80" s="36" t="s">
        <v>6</v>
      </c>
      <c r="D80" s="36" t="s">
        <v>7</v>
      </c>
      <c r="E80" s="36" t="s">
        <v>8</v>
      </c>
      <c r="F80" s="37" t="s">
        <v>14</v>
      </c>
    </row>
    <row r="81" customFormat="false" ht="12.75" hidden="false" customHeight="false" outlineLevel="0" collapsed="false">
      <c r="A81" s="39" t="s">
        <v>21</v>
      </c>
      <c r="B81" s="63" t="n">
        <f aca="false">B61*100/LICZBA_GMIN!C6</f>
        <v>51.6129032258065</v>
      </c>
      <c r="C81" s="63" t="n">
        <f aca="false">C61*100/LICZBA_GMIN!D6</f>
        <v>40.3508771929825</v>
      </c>
      <c r="D81" s="63" t="n">
        <f aca="false">D61*100/LICZBA_GMIN!E6</f>
        <v>54.5454545454546</v>
      </c>
      <c r="E81" s="63" t="n">
        <f aca="false">E61*100/LICZBA_GMIN!F6</f>
        <v>0</v>
      </c>
      <c r="F81" s="61" t="n">
        <f aca="false">F61*100/LICZBA_GMIN!G6</f>
        <v>47.9289940828402</v>
      </c>
    </row>
    <row r="82" customFormat="false" ht="12.75" hidden="false" customHeight="false" outlineLevel="0" collapsed="false">
      <c r="A82" s="39" t="s">
        <v>22</v>
      </c>
      <c r="B82" s="63" t="n">
        <f aca="false">B62*100/LICZBA_GMIN!C7</f>
        <v>53.8461538461539</v>
      </c>
      <c r="C82" s="63" t="n">
        <f aca="false">C62*100/LICZBA_GMIN!D7</f>
        <v>55.5555555555556</v>
      </c>
      <c r="D82" s="63" t="n">
        <f aca="false">D62*100/LICZBA_GMIN!E7</f>
        <v>75.8241758241758</v>
      </c>
      <c r="E82" s="63" t="n">
        <f aca="false">E62*100/LICZBA_GMIN!F7</f>
        <v>25</v>
      </c>
      <c r="F82" s="61" t="n">
        <f aca="false">F62*100/LICZBA_GMIN!G7</f>
        <v>67.3611111111111</v>
      </c>
    </row>
    <row r="83" customFormat="false" ht="12.75" hidden="false" customHeight="false" outlineLevel="0" collapsed="false">
      <c r="A83" s="39" t="s">
        <v>23</v>
      </c>
      <c r="B83" s="63" t="n">
        <f aca="false">B63*100/LICZBA_GMIN!C8</f>
        <v>56.25</v>
      </c>
      <c r="C83" s="63" t="n">
        <f aca="false">C63*100/LICZBA_GMIN!D8</f>
        <v>83.8709677419355</v>
      </c>
      <c r="D83" s="63" t="n">
        <f aca="false">D63*100/LICZBA_GMIN!E8</f>
        <v>82.0987654320988</v>
      </c>
      <c r="E83" s="63" t="n">
        <f aca="false">E63*100/LICZBA_GMIN!F8</f>
        <v>75</v>
      </c>
      <c r="F83" s="61" t="n">
        <f aca="false">F63*100/LICZBA_GMIN!G8</f>
        <v>80.2816901408451</v>
      </c>
    </row>
    <row r="84" customFormat="false" ht="12.75" hidden="false" customHeight="false" outlineLevel="0" collapsed="false">
      <c r="A84" s="39" t="s">
        <v>24</v>
      </c>
      <c r="B84" s="63" t="n">
        <f aca="false">B64*100/LICZBA_GMIN!C9</f>
        <v>57.1428571428571</v>
      </c>
      <c r="C84" s="63" t="n">
        <f aca="false">C64*100/LICZBA_GMIN!D9</f>
        <v>47.0588235294118</v>
      </c>
      <c r="D84" s="63" t="n">
        <f aca="false">D64*100/LICZBA_GMIN!E9</f>
        <v>79.4871794871795</v>
      </c>
      <c r="E84" s="63" t="n">
        <f aca="false">E64*100/LICZBA_GMIN!F9</f>
        <v>0</v>
      </c>
      <c r="F84" s="61" t="n">
        <f aca="false">F64*100/LICZBA_GMIN!G9</f>
        <v>62.1951219512195</v>
      </c>
    </row>
    <row r="85" customFormat="false" ht="12.75" hidden="false" customHeight="false" outlineLevel="0" collapsed="false">
      <c r="A85" s="39" t="s">
        <v>25</v>
      </c>
      <c r="B85" s="63" t="n">
        <f aca="false">B65*100/LICZBA_GMIN!C10</f>
        <v>60</v>
      </c>
      <c r="C85" s="63" t="n">
        <f aca="false">C65*100/LICZBA_GMIN!D10</f>
        <v>63.3333333333333</v>
      </c>
      <c r="D85" s="63" t="n">
        <f aca="false">D65*100/LICZBA_GMIN!E10</f>
        <v>80.6201550387597</v>
      </c>
      <c r="E85" s="63" t="n">
        <f aca="false">E65*100/LICZBA_GMIN!F10</f>
        <v>0</v>
      </c>
      <c r="F85" s="61" t="n">
        <f aca="false">F65*100/LICZBA_GMIN!G10</f>
        <v>74.5762711864407</v>
      </c>
    </row>
    <row r="86" customFormat="false" ht="12.75" hidden="false" customHeight="false" outlineLevel="0" collapsed="false">
      <c r="A86" s="39" t="s">
        <v>26</v>
      </c>
      <c r="B86" s="63" t="n">
        <f aca="false">B66*100/LICZBA_GMIN!C11</f>
        <v>54.5454545454546</v>
      </c>
      <c r="C86" s="63" t="n">
        <f aca="false">C66*100/LICZBA_GMIN!D11</f>
        <v>66.6666666666667</v>
      </c>
      <c r="D86" s="63" t="n">
        <f aca="false">D66*100/LICZBA_GMIN!E11</f>
        <v>76.6666666666667</v>
      </c>
      <c r="E86" s="63" t="n">
        <f aca="false">E66*100/LICZBA_GMIN!F11</f>
        <v>33.3333333333333</v>
      </c>
      <c r="F86" s="61" t="n">
        <f aca="false">F66*100/LICZBA_GMIN!G11</f>
        <v>71.978021978022</v>
      </c>
    </row>
    <row r="87" customFormat="false" ht="12.75" hidden="false" customHeight="false" outlineLevel="0" collapsed="false">
      <c r="A87" s="39" t="s">
        <v>27</v>
      </c>
      <c r="B87" s="63" t="n">
        <f aca="false">B67*100/LICZBA_GMIN!C12</f>
        <v>60</v>
      </c>
      <c r="C87" s="63" t="n">
        <f aca="false">C67*100/LICZBA_GMIN!D12</f>
        <v>63.3333333333333</v>
      </c>
      <c r="D87" s="63" t="n">
        <f aca="false">D67*100/LICZBA_GMIN!E12</f>
        <v>75.7990867579909</v>
      </c>
      <c r="E87" s="63" t="n">
        <f aca="false">E67*100/LICZBA_GMIN!F12</f>
        <v>20</v>
      </c>
      <c r="F87" s="61" t="n">
        <f aca="false">F67*100/LICZBA_GMIN!G12</f>
        <v>71.0191082802548</v>
      </c>
    </row>
    <row r="88" customFormat="false" ht="12.75" hidden="false" customHeight="false" outlineLevel="0" collapsed="false">
      <c r="A88" s="43" t="s">
        <v>28</v>
      </c>
      <c r="B88" s="63" t="n">
        <f aca="false">B68*100/LICZBA_GMIN!C13</f>
        <v>0</v>
      </c>
      <c r="C88" s="63" t="n">
        <f aca="false">C68*100/LICZBA_GMIN!D13</f>
        <v>45.4545454545455</v>
      </c>
      <c r="D88" s="63" t="n">
        <f aca="false">D68*100/LICZBA_GMIN!E13</f>
        <v>65.7142857142857</v>
      </c>
      <c r="E88" s="63" t="n">
        <f aca="false">E68*100/LICZBA_GMIN!F13</f>
        <v>0</v>
      </c>
      <c r="F88" s="61" t="n">
        <f aca="false">F68*100/LICZBA_GMIN!G13</f>
        <v>53.5211267605634</v>
      </c>
    </row>
    <row r="89" customFormat="false" ht="12.75" hidden="false" customHeight="false" outlineLevel="0" collapsed="false">
      <c r="A89" s="39" t="s">
        <v>29</v>
      </c>
      <c r="B89" s="63" t="n">
        <f aca="false">B69*100/LICZBA_GMIN!C14</f>
        <v>50</v>
      </c>
      <c r="C89" s="63" t="n">
        <f aca="false">C69*100/LICZBA_GMIN!D14</f>
        <v>63.8888888888889</v>
      </c>
      <c r="D89" s="63" t="n">
        <f aca="false">D69*100/LICZBA_GMIN!E14</f>
        <v>77.7777777777778</v>
      </c>
      <c r="E89" s="63" t="n">
        <f aca="false">E69*100/LICZBA_GMIN!F14</f>
        <v>25</v>
      </c>
      <c r="F89" s="61" t="n">
        <f aca="false">F69*100/LICZBA_GMIN!G14</f>
        <v>71.25</v>
      </c>
    </row>
    <row r="90" customFormat="false" ht="12.75" hidden="false" customHeight="false" outlineLevel="0" collapsed="false">
      <c r="A90" s="39" t="s">
        <v>30</v>
      </c>
      <c r="B90" s="63" t="n">
        <f aca="false">B70*100/LICZBA_GMIN!C15</f>
        <v>50</v>
      </c>
      <c r="C90" s="63" t="n">
        <f aca="false">C70*100/LICZBA_GMIN!D15</f>
        <v>77.7777777777778</v>
      </c>
      <c r="D90" s="63" t="n">
        <f aca="false">D70*100/LICZBA_GMIN!E15</f>
        <v>74.3589743589744</v>
      </c>
      <c r="E90" s="63" t="n">
        <f aca="false">E70*100/LICZBA_GMIN!F15</f>
        <v>0</v>
      </c>
      <c r="F90" s="61" t="n">
        <f aca="false">F70*100/LICZBA_GMIN!G15</f>
        <v>71.1864406779661</v>
      </c>
    </row>
    <row r="91" customFormat="false" ht="12.75" hidden="false" customHeight="false" outlineLevel="0" collapsed="false">
      <c r="A91" s="39" t="s">
        <v>31</v>
      </c>
      <c r="B91" s="63" t="n">
        <f aca="false">B71*100/LICZBA_GMIN!C16</f>
        <v>44.4444444444444</v>
      </c>
      <c r="C91" s="63" t="n">
        <f aca="false">C71*100/LICZBA_GMIN!D16</f>
        <v>70</v>
      </c>
      <c r="D91" s="63" t="n">
        <f aca="false">D71*100/LICZBA_GMIN!E16</f>
        <v>72.8395061728395</v>
      </c>
      <c r="E91" s="63" t="n">
        <f aca="false">E71*100/LICZBA_GMIN!F16</f>
        <v>0</v>
      </c>
      <c r="F91" s="61" t="n">
        <f aca="false">F71*100/LICZBA_GMIN!G16</f>
        <v>65.8536585365854</v>
      </c>
    </row>
    <row r="92" customFormat="false" ht="12.75" hidden="false" customHeight="false" outlineLevel="0" collapsed="false">
      <c r="A92" s="39" t="s">
        <v>32</v>
      </c>
      <c r="B92" s="63" t="n">
        <f aca="false">B72*100/LICZBA_GMIN!C17</f>
        <v>50</v>
      </c>
      <c r="C92" s="63" t="n">
        <f aca="false">C72*100/LICZBA_GMIN!D17</f>
        <v>69.5652173913043</v>
      </c>
      <c r="D92" s="63" t="n">
        <f aca="false">D72*100/LICZBA_GMIN!E17</f>
        <v>75.7894736842105</v>
      </c>
      <c r="E92" s="63" t="n">
        <f aca="false">E72*100/LICZBA_GMIN!F17</f>
        <v>15.7894736842105</v>
      </c>
      <c r="F92" s="61" t="n">
        <f aca="false">F72*100/LICZBA_GMIN!G17</f>
        <v>63.4730538922156</v>
      </c>
    </row>
    <row r="93" customFormat="false" ht="12.75" hidden="false" customHeight="false" outlineLevel="0" collapsed="false">
      <c r="A93" s="39" t="s">
        <v>33</v>
      </c>
      <c r="B93" s="63" t="n">
        <f aca="false">B73*100/LICZBA_GMIN!C18</f>
        <v>50</v>
      </c>
      <c r="C93" s="63" t="n">
        <f aca="false">C73*100/LICZBA_GMIN!D18</f>
        <v>70.7317073170732</v>
      </c>
      <c r="D93" s="63" t="n">
        <f aca="false">D73*100/LICZBA_GMIN!E18</f>
        <v>76.7857142857143</v>
      </c>
      <c r="E93" s="63" t="n">
        <f aca="false">E73*100/LICZBA_GMIN!F18</f>
        <v>0</v>
      </c>
      <c r="F93" s="61" t="n">
        <f aca="false">F73*100/LICZBA_GMIN!G18</f>
        <v>72.5490196078431</v>
      </c>
    </row>
    <row r="94" customFormat="false" ht="12.75" hidden="false" customHeight="false" outlineLevel="0" collapsed="false">
      <c r="A94" s="39" t="s">
        <v>34</v>
      </c>
      <c r="B94" s="63" t="n">
        <f aca="false">B74*100/LICZBA_GMIN!C19</f>
        <v>50</v>
      </c>
      <c r="C94" s="63" t="n">
        <f aca="false">C74*100/LICZBA_GMIN!D19</f>
        <v>64.7058823529412</v>
      </c>
      <c r="D94" s="63" t="n">
        <f aca="false">D74*100/LICZBA_GMIN!E19</f>
        <v>77.2727272727273</v>
      </c>
      <c r="E94" s="63" t="n">
        <f aca="false">E74*100/LICZBA_GMIN!F19</f>
        <v>0</v>
      </c>
      <c r="F94" s="61" t="n">
        <f aca="false">F74*100/LICZBA_GMIN!G19</f>
        <v>68.9655172413793</v>
      </c>
    </row>
    <row r="95" customFormat="false" ht="12.75" hidden="false" customHeight="false" outlineLevel="0" collapsed="false">
      <c r="A95" s="39" t="s">
        <v>35</v>
      </c>
      <c r="B95" s="63" t="n">
        <f aca="false">B75*100/LICZBA_GMIN!C20</f>
        <v>33.3333333333333</v>
      </c>
      <c r="C95" s="63" t="n">
        <f aca="false">C75*100/LICZBA_GMIN!D20</f>
        <v>65.979381443299</v>
      </c>
      <c r="D95" s="63" t="n">
        <f aca="false">D75*100/LICZBA_GMIN!E20</f>
        <v>78.1818181818182</v>
      </c>
      <c r="E95" s="63" t="n">
        <f aca="false">E75*100/LICZBA_GMIN!F20</f>
        <v>0</v>
      </c>
      <c r="F95" s="61" t="n">
        <f aca="false">F75*100/LICZBA_GMIN!G20</f>
        <v>68.5840707964602</v>
      </c>
    </row>
    <row r="96" customFormat="false" ht="12.75" hidden="false" customHeight="false" outlineLevel="0" collapsed="false">
      <c r="A96" s="39" t="s">
        <v>36</v>
      </c>
      <c r="B96" s="63" t="n">
        <f aca="false">B76*100/LICZBA_GMIN!C21</f>
        <v>50</v>
      </c>
      <c r="C96" s="63" t="n">
        <f aca="false">C76*100/LICZBA_GMIN!D21</f>
        <v>76.3636363636364</v>
      </c>
      <c r="D96" s="63" t="n">
        <f aca="false">D76*100/LICZBA_GMIN!E21</f>
        <v>65.9574468085106</v>
      </c>
      <c r="E96" s="63" t="n">
        <f aca="false">E76*100/LICZBA_GMIN!F21</f>
        <v>0</v>
      </c>
      <c r="F96" s="61" t="n">
        <f aca="false">F76*100/LICZBA_GMIN!G21</f>
        <v>68.141592920354</v>
      </c>
    </row>
    <row r="97" customFormat="false" ht="13.5" hidden="false" customHeight="false" outlineLevel="0" collapsed="false">
      <c r="A97" s="45" t="s">
        <v>14</v>
      </c>
      <c r="B97" s="61" t="n">
        <f aca="false">B77*100/LICZBA_GMIN!C22</f>
        <v>51.271186440678</v>
      </c>
      <c r="C97" s="61" t="n">
        <f aca="false">C77*100/LICZBA_GMIN!D22</f>
        <v>63.4441087613293</v>
      </c>
      <c r="D97" s="61" t="n">
        <f aca="false">D77*100/LICZBA_GMIN!E22</f>
        <v>75.6113681427627</v>
      </c>
      <c r="E97" s="61" t="n">
        <f aca="false">E77*100/LICZBA_GMIN!F22</f>
        <v>15.1515151515152</v>
      </c>
      <c r="F97" s="61" t="n">
        <f aca="false">F77*100/LICZBA_GMIN!G22</f>
        <v>68.4295518772709</v>
      </c>
    </row>
    <row r="98" customFormat="false" ht="13.5" hidden="false" customHeight="false" outlineLevel="0" collapsed="false">
      <c r="A98" s="30"/>
      <c r="B98" s="31"/>
      <c r="C98" s="31"/>
      <c r="D98" s="31"/>
      <c r="E98" s="31"/>
      <c r="F98" s="31"/>
    </row>
    <row r="99" customFormat="false" ht="51.75" hidden="false" customHeight="true" outlineLevel="0" collapsed="false">
      <c r="A99" s="32" t="s">
        <v>428</v>
      </c>
      <c r="B99" s="33" t="s">
        <v>429</v>
      </c>
      <c r="C99" s="33"/>
      <c r="D99" s="33"/>
      <c r="E99" s="33"/>
      <c r="F99" s="33"/>
      <c r="G99" s="38" t="s">
        <v>430</v>
      </c>
    </row>
    <row r="100" customFormat="false" ht="33.75" hidden="false" customHeight="false" outlineLevel="0" collapsed="false">
      <c r="A100" s="35" t="s">
        <v>43</v>
      </c>
      <c r="B100" s="36" t="s">
        <v>5</v>
      </c>
      <c r="C100" s="36" t="s">
        <v>6</v>
      </c>
      <c r="D100" s="36" t="s">
        <v>7</v>
      </c>
      <c r="E100" s="36" t="s">
        <v>8</v>
      </c>
      <c r="F100" s="37" t="s">
        <v>9</v>
      </c>
    </row>
    <row r="101" customFormat="false" ht="12.75" hidden="false" customHeight="false" outlineLevel="0" collapsed="false">
      <c r="A101" s="39" t="s">
        <v>21</v>
      </c>
      <c r="B101" s="193" t="n">
        <v>30</v>
      </c>
      <c r="C101" s="194" t="n">
        <v>50</v>
      </c>
      <c r="D101" s="194" t="n">
        <v>66</v>
      </c>
      <c r="E101" s="194" t="n">
        <v>4</v>
      </c>
      <c r="F101" s="195" t="n">
        <v>150</v>
      </c>
    </row>
    <row r="102" customFormat="false" ht="12.75" hidden="false" customHeight="false" outlineLevel="0" collapsed="false">
      <c r="A102" s="39" t="s">
        <v>22</v>
      </c>
      <c r="B102" s="193" t="n">
        <v>7</v>
      </c>
      <c r="C102" s="194" t="n">
        <v>34</v>
      </c>
      <c r="D102" s="194" t="n">
        <v>71</v>
      </c>
      <c r="E102" s="194" t="n">
        <v>4</v>
      </c>
      <c r="F102" s="195" t="n">
        <v>116</v>
      </c>
    </row>
    <row r="103" customFormat="false" ht="12.75" hidden="false" customHeight="false" outlineLevel="0" collapsed="false">
      <c r="A103" s="39" t="s">
        <v>23</v>
      </c>
      <c r="B103" s="193" t="n">
        <v>16</v>
      </c>
      <c r="C103" s="194" t="n">
        <v>28</v>
      </c>
      <c r="D103" s="194" t="n">
        <v>123</v>
      </c>
      <c r="E103" s="194" t="n">
        <v>4</v>
      </c>
      <c r="F103" s="195" t="n">
        <v>171</v>
      </c>
    </row>
    <row r="104" customFormat="false" ht="12.75" hidden="false" customHeight="false" outlineLevel="0" collapsed="false">
      <c r="A104" s="39" t="s">
        <v>24</v>
      </c>
      <c r="B104" s="193" t="n">
        <v>5</v>
      </c>
      <c r="C104" s="194" t="n">
        <v>31</v>
      </c>
      <c r="D104" s="194" t="n">
        <v>24</v>
      </c>
      <c r="E104" s="194" t="n">
        <v>2</v>
      </c>
      <c r="F104" s="195" t="n">
        <v>62</v>
      </c>
    </row>
    <row r="105" customFormat="false" ht="12.75" hidden="false" customHeight="false" outlineLevel="0" collapsed="false">
      <c r="A105" s="39" t="s">
        <v>25</v>
      </c>
      <c r="B105" s="193" t="n">
        <v>15</v>
      </c>
      <c r="C105" s="194" t="n">
        <v>28</v>
      </c>
      <c r="D105" s="194" t="n">
        <v>100</v>
      </c>
      <c r="E105" s="194" t="n">
        <v>3</v>
      </c>
      <c r="F105" s="195" t="n">
        <v>146</v>
      </c>
    </row>
    <row r="106" customFormat="false" ht="12.75" hidden="false" customHeight="false" outlineLevel="0" collapsed="false">
      <c r="A106" s="39" t="s">
        <v>26</v>
      </c>
      <c r="B106" s="193" t="n">
        <v>10</v>
      </c>
      <c r="C106" s="194" t="n">
        <v>38</v>
      </c>
      <c r="D106" s="194" t="n">
        <v>83</v>
      </c>
      <c r="E106" s="194" t="n">
        <v>3</v>
      </c>
      <c r="F106" s="195" t="n">
        <v>134</v>
      </c>
    </row>
    <row r="107" customFormat="false" ht="12.75" hidden="false" customHeight="false" outlineLevel="0" collapsed="false">
      <c r="A107" s="39" t="s">
        <v>27</v>
      </c>
      <c r="B107" s="193" t="n">
        <v>29</v>
      </c>
      <c r="C107" s="194" t="n">
        <v>53</v>
      </c>
      <c r="D107" s="194" t="n">
        <v>154</v>
      </c>
      <c r="E107" s="194" t="n">
        <v>5</v>
      </c>
      <c r="F107" s="195" t="n">
        <v>241</v>
      </c>
    </row>
    <row r="108" customFormat="false" ht="12.75" hidden="false" customHeight="false" outlineLevel="0" collapsed="false">
      <c r="A108" s="43" t="s">
        <v>28</v>
      </c>
      <c r="B108" s="196" t="n">
        <v>2</v>
      </c>
      <c r="C108" s="197" t="n">
        <v>31</v>
      </c>
      <c r="D108" s="197" t="n">
        <v>28</v>
      </c>
      <c r="E108" s="197" t="n">
        <v>1</v>
      </c>
      <c r="F108" s="198" t="n">
        <v>62</v>
      </c>
    </row>
    <row r="109" customFormat="false" ht="12.75" hidden="false" customHeight="false" outlineLevel="0" collapsed="false">
      <c r="A109" s="39" t="s">
        <v>29</v>
      </c>
      <c r="B109" s="193" t="n">
        <v>12</v>
      </c>
      <c r="C109" s="194" t="n">
        <v>34</v>
      </c>
      <c r="D109" s="194" t="n">
        <v>88</v>
      </c>
      <c r="E109" s="194" t="n">
        <v>4</v>
      </c>
      <c r="F109" s="195" t="n">
        <v>138</v>
      </c>
    </row>
    <row r="110" customFormat="false" ht="12.75" hidden="false" customHeight="false" outlineLevel="0" collapsed="false">
      <c r="A110" s="39" t="s">
        <v>30</v>
      </c>
      <c r="B110" s="193" t="n">
        <v>8</v>
      </c>
      <c r="C110" s="194" t="n">
        <v>18</v>
      </c>
      <c r="D110" s="194" t="n">
        <v>50</v>
      </c>
      <c r="E110" s="194" t="n">
        <v>3</v>
      </c>
      <c r="F110" s="195" t="n">
        <v>79</v>
      </c>
    </row>
    <row r="111" customFormat="false" ht="12.75" hidden="false" customHeight="false" outlineLevel="0" collapsed="false">
      <c r="A111" s="39" t="s">
        <v>31</v>
      </c>
      <c r="B111" s="193" t="n">
        <v>17</v>
      </c>
      <c r="C111" s="194" t="n">
        <v>16</v>
      </c>
      <c r="D111" s="194" t="n">
        <v>65</v>
      </c>
      <c r="E111" s="194" t="n">
        <v>4</v>
      </c>
      <c r="F111" s="195" t="n">
        <v>102</v>
      </c>
    </row>
    <row r="112" customFormat="false" ht="12.75" hidden="false" customHeight="false" outlineLevel="0" collapsed="false">
      <c r="A112" s="39" t="s">
        <v>32</v>
      </c>
      <c r="B112" s="193" t="n">
        <v>28</v>
      </c>
      <c r="C112" s="194" t="n">
        <v>18</v>
      </c>
      <c r="D112" s="194" t="n">
        <v>69</v>
      </c>
      <c r="E112" s="194" t="n">
        <v>18</v>
      </c>
      <c r="F112" s="195" t="n">
        <v>133</v>
      </c>
    </row>
    <row r="113" customFormat="false" ht="12.75" hidden="false" customHeight="false" outlineLevel="0" collapsed="false">
      <c r="A113" s="39" t="s">
        <v>33</v>
      </c>
      <c r="B113" s="193" t="n">
        <v>4</v>
      </c>
      <c r="C113" s="194" t="n">
        <v>29</v>
      </c>
      <c r="D113" s="194" t="n">
        <v>43</v>
      </c>
      <c r="E113" s="194" t="n">
        <v>1</v>
      </c>
      <c r="F113" s="195" t="n">
        <v>77</v>
      </c>
    </row>
    <row r="114" customFormat="false" ht="12.75" hidden="false" customHeight="false" outlineLevel="0" collapsed="false">
      <c r="A114" s="39" t="s">
        <v>34</v>
      </c>
      <c r="B114" s="193" t="n">
        <v>12</v>
      </c>
      <c r="C114" s="194" t="n">
        <v>30</v>
      </c>
      <c r="D114" s="194" t="n">
        <v>50</v>
      </c>
      <c r="E114" s="194" t="n">
        <v>2</v>
      </c>
      <c r="F114" s="195" t="n">
        <v>94</v>
      </c>
    </row>
    <row r="115" customFormat="false" ht="12.75" hidden="false" customHeight="false" outlineLevel="0" collapsed="false">
      <c r="A115" s="39" t="s">
        <v>35</v>
      </c>
      <c r="B115" s="193" t="n">
        <v>15</v>
      </c>
      <c r="C115" s="194" t="n">
        <v>82</v>
      </c>
      <c r="D115" s="194" t="n">
        <v>82</v>
      </c>
      <c r="E115" s="194" t="n">
        <v>4</v>
      </c>
      <c r="F115" s="195" t="n">
        <v>183</v>
      </c>
    </row>
    <row r="116" customFormat="false" ht="12.75" hidden="false" customHeight="false" outlineLevel="0" collapsed="false">
      <c r="A116" s="39" t="s">
        <v>36</v>
      </c>
      <c r="B116" s="193" t="n">
        <v>8</v>
      </c>
      <c r="C116" s="194" t="n">
        <v>37</v>
      </c>
      <c r="D116" s="194" t="n">
        <v>34</v>
      </c>
      <c r="E116" s="194" t="n">
        <v>3</v>
      </c>
      <c r="F116" s="195" t="n">
        <v>82</v>
      </c>
    </row>
    <row r="117" customFormat="false" ht="13.5" hidden="false" customHeight="false" outlineLevel="0" collapsed="false">
      <c r="A117" s="45" t="s">
        <v>9</v>
      </c>
      <c r="B117" s="199" t="n">
        <v>218</v>
      </c>
      <c r="C117" s="200" t="n">
        <v>557</v>
      </c>
      <c r="D117" s="200" t="n">
        <v>1130</v>
      </c>
      <c r="E117" s="200" t="n">
        <v>65</v>
      </c>
      <c r="F117" s="200" t="n">
        <v>1970</v>
      </c>
    </row>
    <row r="118" customFormat="false" ht="13.5" hidden="false" customHeight="false" outlineLevel="0" collapsed="false">
      <c r="A118" s="30"/>
      <c r="B118" s="31"/>
      <c r="C118" s="31"/>
      <c r="D118" s="31"/>
      <c r="E118" s="31"/>
      <c r="F118" s="31"/>
    </row>
    <row r="119" customFormat="false" ht="51.75" hidden="false" customHeight="true" outlineLevel="0" collapsed="false">
      <c r="A119" s="32" t="s">
        <v>431</v>
      </c>
      <c r="B119" s="33" t="s">
        <v>429</v>
      </c>
      <c r="C119" s="33"/>
      <c r="D119" s="33"/>
      <c r="E119" s="33"/>
      <c r="F119" s="33"/>
      <c r="G119" s="38" t="s">
        <v>432</v>
      </c>
    </row>
    <row r="120" customFormat="false" ht="33.75" hidden="false" customHeight="false" outlineLevel="0" collapsed="false">
      <c r="A120" s="35" t="s">
        <v>43</v>
      </c>
      <c r="B120" s="36" t="s">
        <v>5</v>
      </c>
      <c r="C120" s="36" t="s">
        <v>6</v>
      </c>
      <c r="D120" s="36" t="s">
        <v>7</v>
      </c>
      <c r="E120" s="36" t="s">
        <v>8</v>
      </c>
      <c r="F120" s="37" t="s">
        <v>14</v>
      </c>
    </row>
    <row r="121" customFormat="false" ht="12.75" hidden="false" customHeight="false" outlineLevel="0" collapsed="false">
      <c r="A121" s="39" t="s">
        <v>21</v>
      </c>
      <c r="B121" s="267" t="n">
        <f aca="false">B101*100/LICZBA_GMIN!C6</f>
        <v>96.7741935483871</v>
      </c>
      <c r="C121" s="267" t="n">
        <f aca="false">C101*100/LICZBA_GMIN!D6</f>
        <v>87.719298245614</v>
      </c>
      <c r="D121" s="267" t="n">
        <f aca="false">D101*100/LICZBA_GMIN!E6</f>
        <v>85.7142857142857</v>
      </c>
      <c r="E121" s="267" t="n">
        <f aca="false">E101*100/LICZBA_GMIN!F6</f>
        <v>100</v>
      </c>
      <c r="F121" s="61" t="n">
        <f aca="false">F101*100/LICZBA_GMIN!G6</f>
        <v>88.7573964497042</v>
      </c>
    </row>
    <row r="122" customFormat="false" ht="12.75" hidden="false" customHeight="false" outlineLevel="0" collapsed="false">
      <c r="A122" s="39" t="s">
        <v>22</v>
      </c>
      <c r="B122" s="267" t="n">
        <f aca="false">B102*100/LICZBA_GMIN!C7</f>
        <v>53.8461538461539</v>
      </c>
      <c r="C122" s="267" t="n">
        <f aca="false">C102*100/LICZBA_GMIN!D7</f>
        <v>94.4444444444444</v>
      </c>
      <c r="D122" s="267" t="n">
        <f aca="false">D102*100/LICZBA_GMIN!E7</f>
        <v>78.021978021978</v>
      </c>
      <c r="E122" s="267" t="n">
        <f aca="false">E102*100/LICZBA_GMIN!F7</f>
        <v>100</v>
      </c>
      <c r="F122" s="61" t="n">
        <f aca="false">F102*100/LICZBA_GMIN!G7</f>
        <v>80.5555555555556</v>
      </c>
    </row>
    <row r="123" customFormat="false" ht="12.75" hidden="false" customHeight="false" outlineLevel="0" collapsed="false">
      <c r="A123" s="39" t="s">
        <v>23</v>
      </c>
      <c r="B123" s="267" t="n">
        <f aca="false">B103*100/LICZBA_GMIN!C8</f>
        <v>100</v>
      </c>
      <c r="C123" s="267" t="n">
        <f aca="false">C103*100/LICZBA_GMIN!D8</f>
        <v>90.3225806451613</v>
      </c>
      <c r="D123" s="267" t="n">
        <f aca="false">D103*100/LICZBA_GMIN!E8</f>
        <v>75.9259259259259</v>
      </c>
      <c r="E123" s="267" t="n">
        <f aca="false">E103*100/LICZBA_GMIN!F8</f>
        <v>100</v>
      </c>
      <c r="F123" s="61" t="n">
        <f aca="false">F103*100/LICZBA_GMIN!G8</f>
        <v>80.2816901408451</v>
      </c>
    </row>
    <row r="124" customFormat="false" ht="12.75" hidden="false" customHeight="false" outlineLevel="0" collapsed="false">
      <c r="A124" s="39" t="s">
        <v>24</v>
      </c>
      <c r="B124" s="267" t="n">
        <f aca="false">B104*100/LICZBA_GMIN!C9</f>
        <v>71.4285714285714</v>
      </c>
      <c r="C124" s="267" t="n">
        <f aca="false">C104*100/LICZBA_GMIN!D9</f>
        <v>91.1764705882353</v>
      </c>
      <c r="D124" s="267" t="n">
        <f aca="false">D104*100/LICZBA_GMIN!E9</f>
        <v>61.5384615384615</v>
      </c>
      <c r="E124" s="267" t="n">
        <f aca="false">E104*100/LICZBA_GMIN!F9</f>
        <v>100</v>
      </c>
      <c r="F124" s="61" t="n">
        <f aca="false">F104*100/LICZBA_GMIN!G9</f>
        <v>75.609756097561</v>
      </c>
    </row>
    <row r="125" customFormat="false" ht="12.75" hidden="false" customHeight="false" outlineLevel="0" collapsed="false">
      <c r="A125" s="39" t="s">
        <v>25</v>
      </c>
      <c r="B125" s="267" t="n">
        <f aca="false">B105*100/LICZBA_GMIN!C10</f>
        <v>100</v>
      </c>
      <c r="C125" s="267" t="n">
        <f aca="false">C105*100/LICZBA_GMIN!D10</f>
        <v>93.3333333333333</v>
      </c>
      <c r="D125" s="267" t="n">
        <f aca="false">D105*100/LICZBA_GMIN!E10</f>
        <v>77.5193798449612</v>
      </c>
      <c r="E125" s="267" t="n">
        <f aca="false">E105*100/LICZBA_GMIN!F10</f>
        <v>100</v>
      </c>
      <c r="F125" s="61" t="n">
        <f aca="false">F105*100/LICZBA_GMIN!G10</f>
        <v>82.4858757062147</v>
      </c>
    </row>
    <row r="126" customFormat="false" ht="12.75" hidden="false" customHeight="false" outlineLevel="0" collapsed="false">
      <c r="A126" s="39" t="s">
        <v>26</v>
      </c>
      <c r="B126" s="267" t="n">
        <f aca="false">B106*100/LICZBA_GMIN!C11</f>
        <v>90.9090909090909</v>
      </c>
      <c r="C126" s="267" t="n">
        <f aca="false">C106*100/LICZBA_GMIN!D11</f>
        <v>79.1666666666667</v>
      </c>
      <c r="D126" s="267" t="n">
        <f aca="false">D106*100/LICZBA_GMIN!E11</f>
        <v>69.1666666666667</v>
      </c>
      <c r="E126" s="267" t="n">
        <f aca="false">E106*100/LICZBA_GMIN!F11</f>
        <v>100</v>
      </c>
      <c r="F126" s="61" t="n">
        <f aca="false">F106*100/LICZBA_GMIN!G11</f>
        <v>73.6263736263736</v>
      </c>
    </row>
    <row r="127" customFormat="false" ht="12.75" hidden="false" customHeight="false" outlineLevel="0" collapsed="false">
      <c r="A127" s="39" t="s">
        <v>27</v>
      </c>
      <c r="B127" s="267" t="n">
        <f aca="false">B107*100/LICZBA_GMIN!C12</f>
        <v>96.6666666666667</v>
      </c>
      <c r="C127" s="267" t="n">
        <f aca="false">C107*100/LICZBA_GMIN!D12</f>
        <v>88.3333333333333</v>
      </c>
      <c r="D127" s="267" t="n">
        <f aca="false">D107*100/LICZBA_GMIN!E12</f>
        <v>70.3196347031963</v>
      </c>
      <c r="E127" s="267" t="n">
        <f aca="false">E107*100/LICZBA_GMIN!F12</f>
        <v>100</v>
      </c>
      <c r="F127" s="61" t="n">
        <f aca="false">F107*100/LICZBA_GMIN!G12</f>
        <v>76.7515923566879</v>
      </c>
    </row>
    <row r="128" customFormat="false" ht="12.75" hidden="false" customHeight="false" outlineLevel="0" collapsed="false">
      <c r="A128" s="43" t="s">
        <v>28</v>
      </c>
      <c r="B128" s="267" t="n">
        <f aca="false">B108*100/LICZBA_GMIN!C13</f>
        <v>100</v>
      </c>
      <c r="C128" s="267" t="n">
        <f aca="false">C108*100/LICZBA_GMIN!D13</f>
        <v>93.9393939393939</v>
      </c>
      <c r="D128" s="267" t="n">
        <f aca="false">D108*100/LICZBA_GMIN!E13</f>
        <v>80</v>
      </c>
      <c r="E128" s="267" t="n">
        <f aca="false">E108*100/LICZBA_GMIN!F13</f>
        <v>100</v>
      </c>
      <c r="F128" s="61" t="n">
        <f aca="false">F108*100/LICZBA_GMIN!G13</f>
        <v>87.3239436619718</v>
      </c>
    </row>
    <row r="129" customFormat="false" ht="12.75" hidden="false" customHeight="false" outlineLevel="0" collapsed="false">
      <c r="A129" s="39" t="s">
        <v>29</v>
      </c>
      <c r="B129" s="267" t="n">
        <f aca="false">B109*100/LICZBA_GMIN!C14</f>
        <v>100</v>
      </c>
      <c r="C129" s="267" t="n">
        <f aca="false">C109*100/LICZBA_GMIN!D14</f>
        <v>94.4444444444444</v>
      </c>
      <c r="D129" s="267" t="n">
        <f aca="false">D109*100/LICZBA_GMIN!E14</f>
        <v>81.4814814814815</v>
      </c>
      <c r="E129" s="267" t="n">
        <f aca="false">E109*100/LICZBA_GMIN!F14</f>
        <v>100</v>
      </c>
      <c r="F129" s="61" t="n">
        <f aca="false">F109*100/LICZBA_GMIN!G14</f>
        <v>86.25</v>
      </c>
    </row>
    <row r="130" customFormat="false" ht="12.75" hidden="false" customHeight="false" outlineLevel="0" collapsed="false">
      <c r="A130" s="39" t="s">
        <v>30</v>
      </c>
      <c r="B130" s="267" t="n">
        <f aca="false">B110*100/LICZBA_GMIN!C15</f>
        <v>80</v>
      </c>
      <c r="C130" s="267" t="n">
        <f aca="false">C110*100/LICZBA_GMIN!D15</f>
        <v>66.6666666666667</v>
      </c>
      <c r="D130" s="267" t="n">
        <f aca="false">D110*100/LICZBA_GMIN!E15</f>
        <v>64.1025641025641</v>
      </c>
      <c r="E130" s="267" t="n">
        <f aca="false">E110*100/LICZBA_GMIN!F15</f>
        <v>100</v>
      </c>
      <c r="F130" s="61" t="n">
        <f aca="false">F110*100/LICZBA_GMIN!G15</f>
        <v>66.9491525423729</v>
      </c>
    </row>
    <row r="131" customFormat="false" ht="12.75" hidden="false" customHeight="false" outlineLevel="0" collapsed="false">
      <c r="A131" s="39" t="s">
        <v>31</v>
      </c>
      <c r="B131" s="267" t="n">
        <f aca="false">B111*100/LICZBA_GMIN!C16</f>
        <v>94.4444444444444</v>
      </c>
      <c r="C131" s="267" t="n">
        <f aca="false">C111*100/LICZBA_GMIN!D16</f>
        <v>80</v>
      </c>
      <c r="D131" s="267" t="n">
        <f aca="false">D111*100/LICZBA_GMIN!E16</f>
        <v>80.2469135802469</v>
      </c>
      <c r="E131" s="267" t="n">
        <f aca="false">E111*100/LICZBA_GMIN!F16</f>
        <v>100</v>
      </c>
      <c r="F131" s="61" t="n">
        <f aca="false">F111*100/LICZBA_GMIN!G16</f>
        <v>82.9268292682927</v>
      </c>
    </row>
    <row r="132" customFormat="false" ht="12.75" hidden="false" customHeight="false" outlineLevel="0" collapsed="false">
      <c r="A132" s="39" t="s">
        <v>32</v>
      </c>
      <c r="B132" s="267" t="n">
        <f aca="false">B112*100/LICZBA_GMIN!C17</f>
        <v>93.3333333333333</v>
      </c>
      <c r="C132" s="267" t="n">
        <f aca="false">C112*100/LICZBA_GMIN!D17</f>
        <v>78.2608695652174</v>
      </c>
      <c r="D132" s="267" t="n">
        <f aca="false">D112*100/LICZBA_GMIN!E17</f>
        <v>72.6315789473684</v>
      </c>
      <c r="E132" s="267" t="n">
        <f aca="false">E112*100/LICZBA_GMIN!F17</f>
        <v>94.7368421052632</v>
      </c>
      <c r="F132" s="61" t="n">
        <f aca="false">F112*100/LICZBA_GMIN!G17</f>
        <v>79.6407185628743</v>
      </c>
    </row>
    <row r="133" customFormat="false" ht="12.75" hidden="false" customHeight="false" outlineLevel="0" collapsed="false">
      <c r="A133" s="39" t="s">
        <v>33</v>
      </c>
      <c r="B133" s="267" t="n">
        <f aca="false">B113*100/LICZBA_GMIN!C18</f>
        <v>100</v>
      </c>
      <c r="C133" s="267" t="n">
        <f aca="false">C113*100/LICZBA_GMIN!D18</f>
        <v>70.7317073170732</v>
      </c>
      <c r="D133" s="267" t="n">
        <f aca="false">D113*100/LICZBA_GMIN!E18</f>
        <v>76.7857142857143</v>
      </c>
      <c r="E133" s="267" t="n">
        <f aca="false">E113*100/LICZBA_GMIN!F18</f>
        <v>100</v>
      </c>
      <c r="F133" s="61" t="n">
        <f aca="false">F113*100/LICZBA_GMIN!G18</f>
        <v>75.4901960784314</v>
      </c>
    </row>
    <row r="134" customFormat="false" ht="12.75" hidden="false" customHeight="false" outlineLevel="0" collapsed="false">
      <c r="A134" s="39" t="s">
        <v>34</v>
      </c>
      <c r="B134" s="267" t="n">
        <f aca="false">B114*100/LICZBA_GMIN!C19</f>
        <v>85.7142857142857</v>
      </c>
      <c r="C134" s="267" t="n">
        <f aca="false">C114*100/LICZBA_GMIN!D19</f>
        <v>88.2352941176471</v>
      </c>
      <c r="D134" s="267" t="n">
        <f aca="false">D114*100/LICZBA_GMIN!E19</f>
        <v>75.7575757575758</v>
      </c>
      <c r="E134" s="267" t="n">
        <f aca="false">E114*100/LICZBA_GMIN!F19</f>
        <v>100</v>
      </c>
      <c r="F134" s="61" t="n">
        <f aca="false">F114*100/LICZBA_GMIN!G19</f>
        <v>81.0344827586207</v>
      </c>
    </row>
    <row r="135" customFormat="false" ht="12.75" hidden="false" customHeight="false" outlineLevel="0" collapsed="false">
      <c r="A135" s="39" t="s">
        <v>35</v>
      </c>
      <c r="B135" s="267" t="n">
        <f aca="false">B115*100/LICZBA_GMIN!C20</f>
        <v>100</v>
      </c>
      <c r="C135" s="267" t="n">
        <f aca="false">C115*100/LICZBA_GMIN!D20</f>
        <v>84.5360824742268</v>
      </c>
      <c r="D135" s="267" t="n">
        <f aca="false">D115*100/LICZBA_GMIN!E20</f>
        <v>74.5454545454546</v>
      </c>
      <c r="E135" s="267" t="n">
        <f aca="false">E115*100/LICZBA_GMIN!F20</f>
        <v>100</v>
      </c>
      <c r="F135" s="61" t="n">
        <f aca="false">F115*100/LICZBA_GMIN!G20</f>
        <v>80.9734513274336</v>
      </c>
    </row>
    <row r="136" customFormat="false" ht="12.75" hidden="false" customHeight="false" outlineLevel="0" collapsed="false">
      <c r="A136" s="39" t="s">
        <v>36</v>
      </c>
      <c r="B136" s="267" t="n">
        <f aca="false">B116*100/LICZBA_GMIN!C21</f>
        <v>100</v>
      </c>
      <c r="C136" s="267" t="n">
        <f aca="false">C116*100/LICZBA_GMIN!D21</f>
        <v>67.2727272727273</v>
      </c>
      <c r="D136" s="267" t="n">
        <f aca="false">D116*100/LICZBA_GMIN!E21</f>
        <v>72.3404255319149</v>
      </c>
      <c r="E136" s="267" t="n">
        <f aca="false">E116*100/LICZBA_GMIN!F21</f>
        <v>100</v>
      </c>
      <c r="F136" s="61" t="n">
        <f aca="false">F116*100/LICZBA_GMIN!G21</f>
        <v>72.5663716814159</v>
      </c>
    </row>
    <row r="137" customFormat="false" ht="13.5" hidden="false" customHeight="false" outlineLevel="0" collapsed="false">
      <c r="A137" s="45" t="s">
        <v>14</v>
      </c>
      <c r="B137" s="61" t="n">
        <f aca="false">B117*100/LICZBA_GMIN!C22</f>
        <v>92.3728813559322</v>
      </c>
      <c r="C137" s="61" t="n">
        <f aca="false">C117*100/LICZBA_GMIN!D22</f>
        <v>84.1389728096677</v>
      </c>
      <c r="D137" s="61" t="n">
        <f aca="false">D117*100/LICZBA_GMIN!E22</f>
        <v>74.6860541969597</v>
      </c>
      <c r="E137" s="61" t="n">
        <f aca="false">E117*100/LICZBA_GMIN!F22</f>
        <v>98.4848484848485</v>
      </c>
      <c r="F137" s="61" t="n">
        <f aca="false">F117*100/LICZBA_GMIN!G22</f>
        <v>79.5316915623738</v>
      </c>
    </row>
    <row r="138" customFormat="false" ht="13.5" hidden="false" customHeight="false" outlineLevel="0" collapsed="false">
      <c r="A138" s="30"/>
      <c r="B138" s="31"/>
      <c r="C138" s="31"/>
      <c r="D138" s="31"/>
      <c r="E138" s="31"/>
      <c r="F138" s="31"/>
    </row>
    <row r="139" customFormat="false" ht="53.25" hidden="false" customHeight="true" outlineLevel="0" collapsed="false">
      <c r="A139" s="32" t="s">
        <v>433</v>
      </c>
      <c r="B139" s="33" t="s">
        <v>434</v>
      </c>
      <c r="C139" s="33"/>
      <c r="D139" s="33"/>
      <c r="E139" s="33"/>
      <c r="F139" s="33"/>
      <c r="G139" s="38" t="s">
        <v>435</v>
      </c>
      <c r="H139" s="56"/>
    </row>
    <row r="140" customFormat="false" ht="33.75" hidden="false" customHeight="false" outlineLevel="0" collapsed="false">
      <c r="A140" s="35" t="s">
        <v>19</v>
      </c>
      <c r="B140" s="36" t="s">
        <v>5</v>
      </c>
      <c r="C140" s="36" t="s">
        <v>6</v>
      </c>
      <c r="D140" s="36" t="s">
        <v>7</v>
      </c>
      <c r="E140" s="36" t="s">
        <v>8</v>
      </c>
      <c r="F140" s="37" t="s">
        <v>9</v>
      </c>
      <c r="G140" s="38"/>
      <c r="H140" s="58"/>
    </row>
    <row r="141" customFormat="false" ht="12.75" hidden="false" customHeight="false" outlineLevel="0" collapsed="false">
      <c r="A141" s="39" t="s">
        <v>21</v>
      </c>
      <c r="B141" s="193" t="n">
        <v>1</v>
      </c>
      <c r="C141" s="194" t="n">
        <v>7</v>
      </c>
      <c r="D141" s="194" t="n">
        <v>11</v>
      </c>
      <c r="E141" s="194" t="n">
        <v>0</v>
      </c>
      <c r="F141" s="195" t="n">
        <v>19</v>
      </c>
      <c r="H141" s="44"/>
      <c r="I141" s="111"/>
    </row>
    <row r="142" customFormat="false" ht="12.75" hidden="false" customHeight="false" outlineLevel="0" collapsed="false">
      <c r="A142" s="39" t="s">
        <v>22</v>
      </c>
      <c r="B142" s="193" t="n">
        <v>6</v>
      </c>
      <c r="C142" s="194" t="n">
        <v>2</v>
      </c>
      <c r="D142" s="194" t="n">
        <v>20</v>
      </c>
      <c r="E142" s="194" t="n">
        <v>0</v>
      </c>
      <c r="F142" s="195" t="n">
        <v>28</v>
      </c>
      <c r="H142" s="44"/>
      <c r="I142" s="111"/>
    </row>
    <row r="143" customFormat="false" ht="12.75" hidden="false" customHeight="false" outlineLevel="0" collapsed="false">
      <c r="A143" s="39" t="s">
        <v>23</v>
      </c>
      <c r="B143" s="193" t="n">
        <v>0</v>
      </c>
      <c r="C143" s="194" t="n">
        <v>3</v>
      </c>
      <c r="D143" s="194" t="n">
        <v>39</v>
      </c>
      <c r="E143" s="194" t="n">
        <v>0</v>
      </c>
      <c r="F143" s="195" t="n">
        <v>42</v>
      </c>
      <c r="H143" s="44"/>
      <c r="I143" s="111"/>
    </row>
    <row r="144" customFormat="false" ht="12.75" hidden="false" customHeight="false" outlineLevel="0" collapsed="false">
      <c r="A144" s="39" t="s">
        <v>24</v>
      </c>
      <c r="B144" s="193" t="n">
        <v>2</v>
      </c>
      <c r="C144" s="194" t="n">
        <v>3</v>
      </c>
      <c r="D144" s="194" t="n">
        <v>15</v>
      </c>
      <c r="E144" s="194" t="n">
        <v>0</v>
      </c>
      <c r="F144" s="195" t="n">
        <v>20</v>
      </c>
      <c r="H144" s="44"/>
      <c r="I144" s="111"/>
    </row>
    <row r="145" customFormat="false" ht="12.75" hidden="false" customHeight="false" outlineLevel="0" collapsed="false">
      <c r="A145" s="39" t="s">
        <v>25</v>
      </c>
      <c r="B145" s="193" t="n">
        <v>0</v>
      </c>
      <c r="C145" s="194" t="n">
        <v>2</v>
      </c>
      <c r="D145" s="194" t="n">
        <v>29</v>
      </c>
      <c r="E145" s="194" t="n">
        <v>0</v>
      </c>
      <c r="F145" s="195" t="n">
        <v>31</v>
      </c>
      <c r="H145" s="44"/>
      <c r="I145" s="111"/>
    </row>
    <row r="146" customFormat="false" ht="12.75" hidden="false" customHeight="false" outlineLevel="0" collapsed="false">
      <c r="A146" s="39" t="s">
        <v>26</v>
      </c>
      <c r="B146" s="193" t="n">
        <v>1</v>
      </c>
      <c r="C146" s="194" t="n">
        <v>10</v>
      </c>
      <c r="D146" s="194" t="n">
        <v>37</v>
      </c>
      <c r="E146" s="194" t="n">
        <v>0</v>
      </c>
      <c r="F146" s="195" t="n">
        <v>48</v>
      </c>
      <c r="H146" s="44"/>
      <c r="I146" s="111"/>
    </row>
    <row r="147" customFormat="false" ht="12.75" hidden="false" customHeight="false" outlineLevel="0" collapsed="false">
      <c r="A147" s="39" t="s">
        <v>27</v>
      </c>
      <c r="B147" s="193" t="n">
        <v>1</v>
      </c>
      <c r="C147" s="194" t="n">
        <v>7</v>
      </c>
      <c r="D147" s="194" t="n">
        <v>65</v>
      </c>
      <c r="E147" s="194" t="n">
        <v>0</v>
      </c>
      <c r="F147" s="195" t="n">
        <v>73</v>
      </c>
      <c r="H147" s="44"/>
      <c r="I147" s="111"/>
    </row>
    <row r="148" customFormat="false" ht="12.75" hidden="false" customHeight="false" outlineLevel="0" collapsed="false">
      <c r="A148" s="43" t="s">
        <v>28</v>
      </c>
      <c r="B148" s="196" t="n">
        <v>0</v>
      </c>
      <c r="C148" s="197" t="n">
        <v>2</v>
      </c>
      <c r="D148" s="197" t="n">
        <v>7</v>
      </c>
      <c r="E148" s="197" t="n">
        <v>0</v>
      </c>
      <c r="F148" s="198" t="n">
        <v>9</v>
      </c>
      <c r="H148" s="44"/>
      <c r="I148" s="111"/>
    </row>
    <row r="149" customFormat="false" ht="12.75" hidden="false" customHeight="false" outlineLevel="0" collapsed="false">
      <c r="A149" s="39" t="s">
        <v>29</v>
      </c>
      <c r="B149" s="193" t="n">
        <v>0</v>
      </c>
      <c r="C149" s="194" t="n">
        <v>2</v>
      </c>
      <c r="D149" s="194" t="n">
        <v>20</v>
      </c>
      <c r="E149" s="194" t="n">
        <v>0</v>
      </c>
      <c r="F149" s="195" t="n">
        <v>22</v>
      </c>
      <c r="H149" s="44"/>
      <c r="I149" s="111"/>
    </row>
    <row r="150" customFormat="false" ht="12.75" hidden="false" customHeight="false" outlineLevel="0" collapsed="false">
      <c r="A150" s="39" t="s">
        <v>30</v>
      </c>
      <c r="B150" s="193" t="n">
        <v>2</v>
      </c>
      <c r="C150" s="194" t="n">
        <v>9</v>
      </c>
      <c r="D150" s="194" t="n">
        <v>28</v>
      </c>
      <c r="E150" s="194" t="n">
        <v>0</v>
      </c>
      <c r="F150" s="195" t="n">
        <v>39</v>
      </c>
      <c r="H150" s="44"/>
      <c r="I150" s="111"/>
    </row>
    <row r="151" customFormat="false" ht="12.75" hidden="false" customHeight="false" outlineLevel="0" collapsed="false">
      <c r="A151" s="39" t="s">
        <v>31</v>
      </c>
      <c r="B151" s="193" t="n">
        <v>1</v>
      </c>
      <c r="C151" s="194" t="n">
        <v>4</v>
      </c>
      <c r="D151" s="194" t="n">
        <v>16</v>
      </c>
      <c r="E151" s="194" t="n">
        <v>0</v>
      </c>
      <c r="F151" s="195" t="n">
        <v>21</v>
      </c>
      <c r="H151" s="44"/>
      <c r="I151" s="111"/>
    </row>
    <row r="152" customFormat="false" ht="12.75" hidden="false" customHeight="false" outlineLevel="0" collapsed="false">
      <c r="A152" s="39" t="s">
        <v>32</v>
      </c>
      <c r="B152" s="193" t="n">
        <v>2</v>
      </c>
      <c r="C152" s="194" t="n">
        <v>5</v>
      </c>
      <c r="D152" s="194" t="n">
        <v>26</v>
      </c>
      <c r="E152" s="194" t="n">
        <v>1</v>
      </c>
      <c r="F152" s="195" t="n">
        <v>34</v>
      </c>
      <c r="H152" s="44"/>
      <c r="I152" s="111"/>
    </row>
    <row r="153" customFormat="false" ht="12.75" hidden="false" customHeight="false" outlineLevel="0" collapsed="false">
      <c r="A153" s="39" t="s">
        <v>33</v>
      </c>
      <c r="B153" s="193" t="n">
        <v>0</v>
      </c>
      <c r="C153" s="194" t="n">
        <v>12</v>
      </c>
      <c r="D153" s="194" t="n">
        <v>13</v>
      </c>
      <c r="E153" s="194" t="n">
        <v>0</v>
      </c>
      <c r="F153" s="195" t="n">
        <v>25</v>
      </c>
      <c r="H153" s="44"/>
      <c r="I153" s="111"/>
    </row>
    <row r="154" customFormat="false" ht="12.75" hidden="false" customHeight="false" outlineLevel="0" collapsed="false">
      <c r="A154" s="39" t="s">
        <v>34</v>
      </c>
      <c r="B154" s="193" t="n">
        <v>2</v>
      </c>
      <c r="C154" s="194" t="n">
        <v>4</v>
      </c>
      <c r="D154" s="194" t="n">
        <v>16</v>
      </c>
      <c r="E154" s="194" t="n">
        <v>0</v>
      </c>
      <c r="F154" s="195" t="n">
        <v>22</v>
      </c>
      <c r="H154" s="44"/>
      <c r="I154" s="111"/>
    </row>
    <row r="155" customFormat="false" ht="12.75" hidden="false" customHeight="false" outlineLevel="0" collapsed="false">
      <c r="A155" s="39" t="s">
        <v>35</v>
      </c>
      <c r="B155" s="193" t="n">
        <v>0</v>
      </c>
      <c r="C155" s="194" t="n">
        <v>15</v>
      </c>
      <c r="D155" s="194" t="n">
        <v>28</v>
      </c>
      <c r="E155" s="194" t="n">
        <v>0</v>
      </c>
      <c r="F155" s="195" t="n">
        <v>43</v>
      </c>
      <c r="H155" s="44"/>
      <c r="I155" s="111"/>
    </row>
    <row r="156" customFormat="false" ht="12.75" hidden="false" customHeight="false" outlineLevel="0" collapsed="false">
      <c r="A156" s="39" t="s">
        <v>36</v>
      </c>
      <c r="B156" s="193" t="n">
        <v>0</v>
      </c>
      <c r="C156" s="194" t="n">
        <v>18</v>
      </c>
      <c r="D156" s="194" t="n">
        <v>13</v>
      </c>
      <c r="E156" s="194" t="n">
        <v>0</v>
      </c>
      <c r="F156" s="195" t="n">
        <v>31</v>
      </c>
      <c r="H156" s="44"/>
      <c r="I156" s="111"/>
    </row>
    <row r="157" customFormat="false" ht="13.5" hidden="false" customHeight="false" outlineLevel="0" collapsed="false">
      <c r="A157" s="45" t="s">
        <v>9</v>
      </c>
      <c r="B157" s="268" t="n">
        <v>18</v>
      </c>
      <c r="C157" s="269" t="n">
        <v>105</v>
      </c>
      <c r="D157" s="269" t="n">
        <v>383</v>
      </c>
      <c r="E157" s="269" t="n">
        <v>1</v>
      </c>
      <c r="F157" s="269" t="n">
        <v>507</v>
      </c>
      <c r="H157" s="44"/>
      <c r="I157" s="111"/>
    </row>
    <row r="158" customFormat="false" ht="13.5" hidden="false" customHeight="false" outlineLevel="0" collapsed="false">
      <c r="A158" s="30"/>
      <c r="B158" s="205"/>
      <c r="C158" s="206"/>
      <c r="D158" s="206"/>
      <c r="E158" s="206"/>
      <c r="F158" s="206"/>
      <c r="G158" s="111"/>
      <c r="H158" s="113"/>
      <c r="I158" s="111"/>
    </row>
    <row r="159" customFormat="false" ht="53.25" hidden="false" customHeight="true" outlineLevel="0" collapsed="false">
      <c r="A159" s="32" t="s">
        <v>436</v>
      </c>
      <c r="B159" s="213" t="s">
        <v>434</v>
      </c>
      <c r="C159" s="213"/>
      <c r="D159" s="213"/>
      <c r="E159" s="213"/>
      <c r="F159" s="213"/>
      <c r="G159" s="270" t="s">
        <v>437</v>
      </c>
      <c r="H159" s="271"/>
    </row>
    <row r="160" customFormat="false" ht="33.75" hidden="false" customHeight="false" outlineLevel="0" collapsed="false">
      <c r="A160" s="35" t="s">
        <v>19</v>
      </c>
      <c r="B160" s="214" t="s">
        <v>5</v>
      </c>
      <c r="C160" s="214" t="s">
        <v>6</v>
      </c>
      <c r="D160" s="214" t="s">
        <v>7</v>
      </c>
      <c r="E160" s="214" t="s">
        <v>8</v>
      </c>
      <c r="F160" s="272" t="s">
        <v>14</v>
      </c>
      <c r="G160" s="38"/>
      <c r="H160" s="273"/>
    </row>
    <row r="161" customFormat="false" ht="12.75" hidden="false" customHeight="false" outlineLevel="0" collapsed="false">
      <c r="A161" s="39" t="s">
        <v>21</v>
      </c>
      <c r="B161" s="63" t="n">
        <f aca="false">B141*100/LICZBA_GMIN!C6</f>
        <v>3.2258064516129</v>
      </c>
      <c r="C161" s="63" t="n">
        <f aca="false">C141*100/LICZBA_GMIN!D6</f>
        <v>12.280701754386</v>
      </c>
      <c r="D161" s="63" t="n">
        <f aca="false">D141*100/LICZBA_GMIN!E6</f>
        <v>14.2857142857143</v>
      </c>
      <c r="E161" s="63" t="n">
        <f aca="false">E141*100/LICZBA_GMIN!F6</f>
        <v>0</v>
      </c>
      <c r="F161" s="81" t="n">
        <f aca="false">F141*100/LICZBA_GMIN!G6</f>
        <v>11.2426035502959</v>
      </c>
      <c r="H161" s="44"/>
    </row>
    <row r="162" customFormat="false" ht="12.75" hidden="false" customHeight="false" outlineLevel="0" collapsed="false">
      <c r="A162" s="39" t="s">
        <v>22</v>
      </c>
      <c r="B162" s="63" t="n">
        <f aca="false">B142*100/LICZBA_GMIN!C7</f>
        <v>46.1538461538462</v>
      </c>
      <c r="C162" s="63" t="n">
        <f aca="false">C142*100/LICZBA_GMIN!D7</f>
        <v>5.55555555555556</v>
      </c>
      <c r="D162" s="63" t="n">
        <f aca="false">D142*100/LICZBA_GMIN!E7</f>
        <v>21.978021978022</v>
      </c>
      <c r="E162" s="63" t="n">
        <f aca="false">E142*100/LICZBA_GMIN!F7</f>
        <v>0</v>
      </c>
      <c r="F162" s="81" t="n">
        <f aca="false">F142*100/LICZBA_GMIN!G7</f>
        <v>19.4444444444444</v>
      </c>
      <c r="H162" s="44"/>
    </row>
    <row r="163" customFormat="false" ht="12.75" hidden="false" customHeight="false" outlineLevel="0" collapsed="false">
      <c r="A163" s="39" t="s">
        <v>23</v>
      </c>
      <c r="B163" s="63" t="n">
        <f aca="false">B143*100/LICZBA_GMIN!C8</f>
        <v>0</v>
      </c>
      <c r="C163" s="63" t="n">
        <f aca="false">C143*100/LICZBA_GMIN!D8</f>
        <v>9.67741935483871</v>
      </c>
      <c r="D163" s="63" t="n">
        <f aca="false">D143*100/LICZBA_GMIN!E8</f>
        <v>24.0740740740741</v>
      </c>
      <c r="E163" s="63" t="n">
        <f aca="false">E143*100/LICZBA_GMIN!F8</f>
        <v>0</v>
      </c>
      <c r="F163" s="81" t="n">
        <f aca="false">F143*100/LICZBA_GMIN!G8</f>
        <v>19.7183098591549</v>
      </c>
      <c r="H163" s="44"/>
    </row>
    <row r="164" customFormat="false" ht="12.75" hidden="false" customHeight="false" outlineLevel="0" collapsed="false">
      <c r="A164" s="39" t="s">
        <v>24</v>
      </c>
      <c r="B164" s="63" t="n">
        <f aca="false">B144*100/LICZBA_GMIN!C9</f>
        <v>28.5714285714286</v>
      </c>
      <c r="C164" s="63" t="n">
        <f aca="false">C144*100/LICZBA_GMIN!D9</f>
        <v>8.82352941176471</v>
      </c>
      <c r="D164" s="63" t="n">
        <f aca="false">D144*100/LICZBA_GMIN!E9</f>
        <v>38.4615384615385</v>
      </c>
      <c r="E164" s="63" t="n">
        <f aca="false">E144*100/LICZBA_GMIN!F9</f>
        <v>0</v>
      </c>
      <c r="F164" s="81" t="n">
        <f aca="false">F144*100/LICZBA_GMIN!G9</f>
        <v>24.390243902439</v>
      </c>
      <c r="H164" s="44"/>
    </row>
    <row r="165" customFormat="false" ht="12.75" hidden="false" customHeight="false" outlineLevel="0" collapsed="false">
      <c r="A165" s="39" t="s">
        <v>25</v>
      </c>
      <c r="B165" s="63" t="n">
        <f aca="false">B145*100/LICZBA_GMIN!C10</f>
        <v>0</v>
      </c>
      <c r="C165" s="63" t="n">
        <f aca="false">C145*100/LICZBA_GMIN!D10</f>
        <v>6.66666666666667</v>
      </c>
      <c r="D165" s="63" t="n">
        <f aca="false">D145*100/LICZBA_GMIN!E10</f>
        <v>22.4806201550388</v>
      </c>
      <c r="E165" s="63" t="n">
        <f aca="false">E145*100/LICZBA_GMIN!F10</f>
        <v>0</v>
      </c>
      <c r="F165" s="81" t="n">
        <f aca="false">F145*100/LICZBA_GMIN!G10</f>
        <v>17.5141242937853</v>
      </c>
      <c r="H165" s="44"/>
    </row>
    <row r="166" customFormat="false" ht="12.75" hidden="false" customHeight="false" outlineLevel="0" collapsed="false">
      <c r="A166" s="39" t="s">
        <v>26</v>
      </c>
      <c r="B166" s="63" t="n">
        <f aca="false">B146*100/LICZBA_GMIN!C11</f>
        <v>9.09090909090909</v>
      </c>
      <c r="C166" s="63" t="n">
        <f aca="false">C146*100/LICZBA_GMIN!D11</f>
        <v>20.8333333333333</v>
      </c>
      <c r="D166" s="63" t="n">
        <f aca="false">D146*100/LICZBA_GMIN!E11</f>
        <v>30.8333333333333</v>
      </c>
      <c r="E166" s="63" t="n">
        <f aca="false">E146*100/LICZBA_GMIN!F11</f>
        <v>0</v>
      </c>
      <c r="F166" s="81" t="n">
        <f aca="false">F146*100/LICZBA_GMIN!G11</f>
        <v>26.3736263736264</v>
      </c>
      <c r="H166" s="44"/>
    </row>
    <row r="167" customFormat="false" ht="12.75" hidden="false" customHeight="false" outlineLevel="0" collapsed="false">
      <c r="A167" s="39" t="s">
        <v>27</v>
      </c>
      <c r="B167" s="63" t="n">
        <f aca="false">B147*100/LICZBA_GMIN!C12</f>
        <v>3.33333333333333</v>
      </c>
      <c r="C167" s="63" t="n">
        <f aca="false">C147*100/LICZBA_GMIN!D12</f>
        <v>11.6666666666667</v>
      </c>
      <c r="D167" s="63" t="n">
        <f aca="false">D147*100/LICZBA_GMIN!E12</f>
        <v>29.6803652968037</v>
      </c>
      <c r="E167" s="63" t="n">
        <f aca="false">E147*100/LICZBA_GMIN!F12</f>
        <v>0</v>
      </c>
      <c r="F167" s="81" t="n">
        <f aca="false">F147*100/LICZBA_GMIN!G12</f>
        <v>23.2484076433121</v>
      </c>
    </row>
    <row r="168" customFormat="false" ht="12.75" hidden="false" customHeight="false" outlineLevel="0" collapsed="false">
      <c r="A168" s="43" t="s">
        <v>28</v>
      </c>
      <c r="B168" s="63" t="n">
        <f aca="false">B148*100/LICZBA_GMIN!C13</f>
        <v>0</v>
      </c>
      <c r="C168" s="63" t="n">
        <f aca="false">C148*100/LICZBA_GMIN!D13</f>
        <v>6.06060606060606</v>
      </c>
      <c r="D168" s="63" t="n">
        <f aca="false">D148*100/LICZBA_GMIN!E13</f>
        <v>20</v>
      </c>
      <c r="E168" s="63" t="n">
        <f aca="false">E148*100/LICZBA_GMIN!F13</f>
        <v>0</v>
      </c>
      <c r="F168" s="81" t="n">
        <f aca="false">F148*100/LICZBA_GMIN!G13</f>
        <v>12.6760563380282</v>
      </c>
    </row>
    <row r="169" customFormat="false" ht="12.75" hidden="false" customHeight="false" outlineLevel="0" collapsed="false">
      <c r="A169" s="39" t="s">
        <v>29</v>
      </c>
      <c r="B169" s="63" t="n">
        <f aca="false">B149*100/LICZBA_GMIN!C14</f>
        <v>0</v>
      </c>
      <c r="C169" s="63" t="n">
        <f aca="false">C149*100/LICZBA_GMIN!D14</f>
        <v>5.55555555555556</v>
      </c>
      <c r="D169" s="63" t="n">
        <f aca="false">D149*100/LICZBA_GMIN!E14</f>
        <v>18.5185185185185</v>
      </c>
      <c r="E169" s="63" t="n">
        <f aca="false">E149*100/LICZBA_GMIN!F14</f>
        <v>0</v>
      </c>
      <c r="F169" s="81" t="n">
        <f aca="false">F149*100/LICZBA_GMIN!G14</f>
        <v>13.75</v>
      </c>
    </row>
    <row r="170" customFormat="false" ht="12.75" hidden="false" customHeight="false" outlineLevel="0" collapsed="false">
      <c r="A170" s="39" t="s">
        <v>30</v>
      </c>
      <c r="B170" s="63" t="n">
        <f aca="false">B150*100/LICZBA_GMIN!C15</f>
        <v>20</v>
      </c>
      <c r="C170" s="63" t="n">
        <f aca="false">C150*100/LICZBA_GMIN!D15</f>
        <v>33.3333333333333</v>
      </c>
      <c r="D170" s="63" t="n">
        <f aca="false">D150*100/LICZBA_GMIN!E15</f>
        <v>35.8974358974359</v>
      </c>
      <c r="E170" s="63" t="n">
        <f aca="false">E150*100/LICZBA_GMIN!F15</f>
        <v>0</v>
      </c>
      <c r="F170" s="81" t="n">
        <f aca="false">F150*100/LICZBA_GMIN!G15</f>
        <v>33.0508474576271</v>
      </c>
    </row>
    <row r="171" customFormat="false" ht="12.75" hidden="false" customHeight="false" outlineLevel="0" collapsed="false">
      <c r="A171" s="39" t="s">
        <v>31</v>
      </c>
      <c r="B171" s="63" t="n">
        <f aca="false">B151*100/LICZBA_GMIN!C16</f>
        <v>5.55555555555556</v>
      </c>
      <c r="C171" s="63" t="n">
        <f aca="false">C151*100/LICZBA_GMIN!D16</f>
        <v>20</v>
      </c>
      <c r="D171" s="63" t="n">
        <f aca="false">D151*100/LICZBA_GMIN!E16</f>
        <v>19.7530864197531</v>
      </c>
      <c r="E171" s="63" t="n">
        <f aca="false">E151*100/LICZBA_GMIN!F16</f>
        <v>0</v>
      </c>
      <c r="F171" s="81" t="n">
        <f aca="false">F151*100/LICZBA_GMIN!G16</f>
        <v>17.0731707317073</v>
      </c>
    </row>
    <row r="172" customFormat="false" ht="12.75" hidden="false" customHeight="false" outlineLevel="0" collapsed="false">
      <c r="A172" s="39" t="s">
        <v>32</v>
      </c>
      <c r="B172" s="63" t="n">
        <f aca="false">B152*100/LICZBA_GMIN!C17</f>
        <v>6.66666666666667</v>
      </c>
      <c r="C172" s="63" t="n">
        <f aca="false">C152*100/LICZBA_GMIN!D17</f>
        <v>21.7391304347826</v>
      </c>
      <c r="D172" s="63" t="n">
        <f aca="false">D152*100/LICZBA_GMIN!E17</f>
        <v>27.3684210526316</v>
      </c>
      <c r="E172" s="63" t="n">
        <f aca="false">E152*100/LICZBA_GMIN!F17</f>
        <v>5.26315789473684</v>
      </c>
      <c r="F172" s="81" t="n">
        <f aca="false">F152*100/LICZBA_GMIN!G17</f>
        <v>20.3592814371258</v>
      </c>
    </row>
    <row r="173" customFormat="false" ht="12.75" hidden="false" customHeight="false" outlineLevel="0" collapsed="false">
      <c r="A173" s="39" t="s">
        <v>33</v>
      </c>
      <c r="B173" s="63" t="n">
        <f aca="false">B153*100/LICZBA_GMIN!C18</f>
        <v>0</v>
      </c>
      <c r="C173" s="63" t="n">
        <f aca="false">C153*100/LICZBA_GMIN!D18</f>
        <v>29.2682926829268</v>
      </c>
      <c r="D173" s="63" t="n">
        <f aca="false">D153*100/LICZBA_GMIN!E18</f>
        <v>23.2142857142857</v>
      </c>
      <c r="E173" s="63" t="n">
        <f aca="false">E153*100/LICZBA_GMIN!F18</f>
        <v>0</v>
      </c>
      <c r="F173" s="81" t="n">
        <f aca="false">F153*100/LICZBA_GMIN!G18</f>
        <v>24.5098039215686</v>
      </c>
    </row>
    <row r="174" customFormat="false" ht="12.75" hidden="false" customHeight="false" outlineLevel="0" collapsed="false">
      <c r="A174" s="39" t="s">
        <v>34</v>
      </c>
      <c r="B174" s="63" t="n">
        <f aca="false">B154*100/LICZBA_GMIN!C19</f>
        <v>14.2857142857143</v>
      </c>
      <c r="C174" s="63" t="n">
        <f aca="false">C154*100/LICZBA_GMIN!D19</f>
        <v>11.7647058823529</v>
      </c>
      <c r="D174" s="63" t="n">
        <f aca="false">D154*100/LICZBA_GMIN!E19</f>
        <v>24.2424242424242</v>
      </c>
      <c r="E174" s="63" t="n">
        <f aca="false">E154*100/LICZBA_GMIN!F19</f>
        <v>0</v>
      </c>
      <c r="F174" s="81" t="n">
        <f aca="false">F154*100/LICZBA_GMIN!G19</f>
        <v>18.9655172413793</v>
      </c>
    </row>
    <row r="175" customFormat="false" ht="12.75" hidden="false" customHeight="false" outlineLevel="0" collapsed="false">
      <c r="A175" s="39" t="s">
        <v>35</v>
      </c>
      <c r="B175" s="63" t="n">
        <f aca="false">B155*100/LICZBA_GMIN!C20</f>
        <v>0</v>
      </c>
      <c r="C175" s="63" t="n">
        <f aca="false">C155*100/LICZBA_GMIN!D20</f>
        <v>15.4639175257732</v>
      </c>
      <c r="D175" s="63" t="n">
        <f aca="false">D155*100/LICZBA_GMIN!E20</f>
        <v>25.4545454545455</v>
      </c>
      <c r="E175" s="63" t="n">
        <f aca="false">E155*100/LICZBA_GMIN!F20</f>
        <v>0</v>
      </c>
      <c r="F175" s="81" t="n">
        <f aca="false">F155*100/LICZBA_GMIN!G20</f>
        <v>19.0265486725664</v>
      </c>
    </row>
    <row r="176" customFormat="false" ht="12.75" hidden="false" customHeight="false" outlineLevel="0" collapsed="false">
      <c r="A176" s="39" t="s">
        <v>36</v>
      </c>
      <c r="B176" s="63" t="n">
        <f aca="false">B156*100/LICZBA_GMIN!C21</f>
        <v>0</v>
      </c>
      <c r="C176" s="63" t="n">
        <f aca="false">C156*100/LICZBA_GMIN!D21</f>
        <v>32.7272727272727</v>
      </c>
      <c r="D176" s="63" t="n">
        <f aca="false">D156*100/LICZBA_GMIN!E21</f>
        <v>27.6595744680851</v>
      </c>
      <c r="E176" s="63" t="n">
        <f aca="false">E156*100/LICZBA_GMIN!F21</f>
        <v>0</v>
      </c>
      <c r="F176" s="81" t="n">
        <f aca="false">F156*100/LICZBA_GMIN!G21</f>
        <v>27.4336283185841</v>
      </c>
    </row>
    <row r="177" customFormat="false" ht="13.5" hidden="false" customHeight="false" outlineLevel="0" collapsed="false">
      <c r="A177" s="45" t="s">
        <v>14</v>
      </c>
      <c r="B177" s="274" t="n">
        <f aca="false">B157*100/LICZBA_GMIN!C22</f>
        <v>7.6271186440678</v>
      </c>
      <c r="C177" s="274" t="n">
        <f aca="false">C157*100/LICZBA_GMIN!D22</f>
        <v>15.8610271903323</v>
      </c>
      <c r="D177" s="274" t="n">
        <f aca="false">D157*100/LICZBA_GMIN!E22</f>
        <v>25.3139458030403</v>
      </c>
      <c r="E177" s="274" t="n">
        <f aca="false">E157*100/LICZBA_GMIN!F22</f>
        <v>1.51515151515152</v>
      </c>
      <c r="F177" s="275" t="n">
        <f aca="false">F157*100/LICZBA_GMIN!G22</f>
        <v>20.4683084376262</v>
      </c>
    </row>
    <row r="178" customFormat="false" ht="12.75" hidden="false" customHeight="false" outlineLevel="0" collapsed="false">
      <c r="A178" s="30"/>
      <c r="B178" s="31"/>
      <c r="C178" s="31"/>
      <c r="D178" s="31"/>
      <c r="E178" s="31"/>
      <c r="F178" s="31"/>
    </row>
    <row r="200" customFormat="false" ht="12.75" hidden="false" customHeight="false" outlineLevel="0" collapsed="false">
      <c r="G200" s="44"/>
    </row>
    <row r="201" customFormat="false" ht="12.75" hidden="false" customHeight="false" outlineLevel="0" collapsed="false">
      <c r="G201" s="44"/>
    </row>
    <row r="202" customFormat="false" ht="12.75" hidden="false" customHeight="false" outlineLevel="0" collapsed="false">
      <c r="G202" s="44"/>
    </row>
    <row r="203" customFormat="false" ht="12.75" hidden="false" customHeight="false" outlineLevel="0" collapsed="false">
      <c r="G203" s="44"/>
    </row>
    <row r="204" customFormat="false" ht="12.75" hidden="false" customHeight="false" outlineLevel="0" collapsed="false">
      <c r="G204" s="44"/>
    </row>
    <row r="205" customFormat="false" ht="12.75" hidden="false" customHeight="false" outlineLevel="0" collapsed="false">
      <c r="G205" s="44"/>
    </row>
    <row r="206" customFormat="false" ht="12.75" hidden="false" customHeight="false" outlineLevel="0" collapsed="false">
      <c r="G206" s="44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38</v>
      </c>
    </row>
    <row r="2" customFormat="false" ht="64.5" hidden="false" customHeight="false" outlineLevel="0" collapsed="false">
      <c r="A2" s="2" t="s">
        <v>229</v>
      </c>
    </row>
    <row r="3" customFormat="false" ht="51.75" hidden="false" customHeight="true" outlineLevel="0" collapsed="false">
      <c r="A3" s="4" t="s">
        <v>439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54" t="s">
        <v>440</v>
      </c>
      <c r="B5" s="255" t="s">
        <v>441</v>
      </c>
      <c r="C5" s="255"/>
      <c r="D5" s="255"/>
      <c r="E5" s="255"/>
      <c r="F5" s="255"/>
    </row>
    <row r="6" customFormat="false" ht="33.75" hidden="false" customHeight="false" outlineLevel="0" collapsed="false">
      <c r="A6" s="7"/>
      <c r="B6" s="214" t="s">
        <v>5</v>
      </c>
      <c r="C6" s="214" t="s">
        <v>6</v>
      </c>
      <c r="D6" s="214" t="s">
        <v>7</v>
      </c>
      <c r="E6" s="214" t="s">
        <v>8</v>
      </c>
      <c r="F6" s="215" t="s">
        <v>9</v>
      </c>
    </row>
    <row r="7" customFormat="false" ht="12.75" hidden="false" customHeight="false" outlineLevel="0" collapsed="false">
      <c r="A7" s="276" t="s">
        <v>414</v>
      </c>
      <c r="B7" s="257" t="n">
        <v>52</v>
      </c>
      <c r="C7" s="258" t="n">
        <v>47</v>
      </c>
      <c r="D7" s="258" t="n">
        <v>30</v>
      </c>
      <c r="E7" s="258" t="n">
        <v>34</v>
      </c>
      <c r="F7" s="259" t="n">
        <v>163</v>
      </c>
      <c r="G7" s="110" t="s">
        <v>442</v>
      </c>
    </row>
    <row r="8" customFormat="false" ht="13.5" hidden="false" customHeight="false" outlineLevel="0" collapsed="false">
      <c r="A8" s="277" t="s">
        <v>415</v>
      </c>
      <c r="B8" s="278" t="n">
        <v>184</v>
      </c>
      <c r="C8" s="279" t="n">
        <v>615</v>
      </c>
      <c r="D8" s="279" t="n">
        <v>1483</v>
      </c>
      <c r="E8" s="279" t="n">
        <v>32</v>
      </c>
      <c r="F8" s="280" t="n">
        <v>2314</v>
      </c>
      <c r="G8" s="110" t="s">
        <v>443</v>
      </c>
    </row>
    <row r="9" customFormat="false" ht="13.5" hidden="false" customHeight="false" outlineLevel="0" collapsed="false">
      <c r="A9" s="281"/>
      <c r="B9" s="282"/>
      <c r="C9" s="282"/>
      <c r="D9" s="282"/>
      <c r="E9" s="282"/>
      <c r="F9" s="282"/>
    </row>
    <row r="10" customFormat="false" ht="99" hidden="false" customHeight="true" outlineLevel="0" collapsed="false">
      <c r="A10" s="254" t="s">
        <v>444</v>
      </c>
      <c r="B10" s="255" t="s">
        <v>445</v>
      </c>
      <c r="C10" s="255"/>
      <c r="D10" s="255"/>
      <c r="E10" s="255"/>
      <c r="F10" s="255"/>
    </row>
    <row r="11" customFormat="false" ht="33.75" hidden="false" customHeight="false" outlineLevel="0" collapsed="false">
      <c r="A11" s="7"/>
      <c r="B11" s="214" t="s">
        <v>5</v>
      </c>
      <c r="C11" s="214" t="s">
        <v>6</v>
      </c>
      <c r="D11" s="214" t="s">
        <v>7</v>
      </c>
      <c r="E11" s="214" t="s">
        <v>8</v>
      </c>
      <c r="F11" s="215" t="s">
        <v>9</v>
      </c>
    </row>
    <row r="12" customFormat="false" ht="12.75" hidden="false" customHeight="false" outlineLevel="0" collapsed="false">
      <c r="A12" s="276" t="s">
        <v>414</v>
      </c>
      <c r="B12" s="257" t="n">
        <v>20</v>
      </c>
      <c r="C12" s="258" t="n">
        <v>18</v>
      </c>
      <c r="D12" s="258" t="n">
        <v>19</v>
      </c>
      <c r="E12" s="258" t="n">
        <v>17</v>
      </c>
      <c r="F12" s="259" t="n">
        <v>74</v>
      </c>
      <c r="G12" s="0" t="s">
        <v>442</v>
      </c>
    </row>
    <row r="13" customFormat="false" ht="13.5" hidden="false" customHeight="false" outlineLevel="0" collapsed="false">
      <c r="A13" s="277" t="s">
        <v>415</v>
      </c>
      <c r="B13" s="257" t="n">
        <v>216</v>
      </c>
      <c r="C13" s="258" t="n">
        <v>644</v>
      </c>
      <c r="D13" s="258" t="n">
        <v>1494</v>
      </c>
      <c r="E13" s="258" t="n">
        <v>49</v>
      </c>
      <c r="F13" s="259" t="n">
        <v>2403</v>
      </c>
      <c r="G13" s="0" t="s">
        <v>443</v>
      </c>
    </row>
    <row r="14" customFormat="false" ht="13.5" hidden="false" customHeight="false" outlineLevel="0" collapsed="false">
      <c r="A14" s="266" t="s">
        <v>446</v>
      </c>
      <c r="B14" s="283" t="n">
        <f aca="false">B12/LICZBA_GMIN!C22</f>
        <v>0.0847457627118644</v>
      </c>
      <c r="C14" s="283" t="n">
        <f aca="false">C12/LICZBA_GMIN!D22</f>
        <v>0.027190332326284</v>
      </c>
      <c r="D14" s="283" t="n">
        <f aca="false">D12/LICZBA_GMIN!E22</f>
        <v>0.0125578321216127</v>
      </c>
      <c r="E14" s="283" t="n">
        <f aca="false">E12/LICZBA_GMIN!F22</f>
        <v>0.257575757575758</v>
      </c>
      <c r="F14" s="284" t="n">
        <f aca="false">F12/LICZBA_GMIN!G22</f>
        <v>0.0298748486071861</v>
      </c>
      <c r="G14" s="58" t="s">
        <v>447</v>
      </c>
    </row>
    <row r="15" customFormat="false" ht="13.5" hidden="false" customHeight="false" outlineLevel="0" collapsed="false">
      <c r="A15" s="281"/>
      <c r="B15" s="282"/>
      <c r="C15" s="282"/>
      <c r="D15" s="282"/>
      <c r="E15" s="282"/>
      <c r="F15" s="282"/>
    </row>
    <row r="16" customFormat="false" ht="78.75" hidden="false" customHeight="true" outlineLevel="0" collapsed="false">
      <c r="A16" s="285" t="s">
        <v>448</v>
      </c>
      <c r="B16" s="33" t="s">
        <v>449</v>
      </c>
      <c r="C16" s="33"/>
      <c r="D16" s="33"/>
      <c r="E16" s="33"/>
      <c r="F16" s="33"/>
      <c r="G16" s="286" t="s">
        <v>450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  <c r="G17" s="123"/>
      <c r="H17" s="44"/>
    </row>
    <row r="18" customFormat="false" ht="12.75" hidden="false" customHeight="false" outlineLevel="0" collapsed="false">
      <c r="A18" s="39" t="s">
        <v>21</v>
      </c>
      <c r="B18" s="193" t="n">
        <v>6</v>
      </c>
      <c r="C18" s="194" t="n">
        <v>3</v>
      </c>
      <c r="D18" s="194" t="n">
        <v>0</v>
      </c>
      <c r="E18" s="194" t="n">
        <v>3</v>
      </c>
      <c r="F18" s="195" t="n">
        <v>12</v>
      </c>
      <c r="G18" s="123"/>
      <c r="H18" s="44"/>
    </row>
    <row r="19" customFormat="false" ht="12.75" hidden="false" customHeight="false" outlineLevel="0" collapsed="false">
      <c r="A19" s="39" t="s">
        <v>22</v>
      </c>
      <c r="B19" s="193" t="n">
        <v>1</v>
      </c>
      <c r="C19" s="194" t="n">
        <v>2</v>
      </c>
      <c r="D19" s="194" t="n">
        <v>3</v>
      </c>
      <c r="E19" s="194" t="n">
        <v>3</v>
      </c>
      <c r="F19" s="195" t="n">
        <v>9</v>
      </c>
      <c r="G19" s="123"/>
      <c r="H19" s="44"/>
    </row>
    <row r="20" customFormat="false" ht="12.75" hidden="false" customHeight="false" outlineLevel="0" collapsed="false">
      <c r="A20" s="39" t="s">
        <v>23</v>
      </c>
      <c r="B20" s="193" t="n">
        <v>1</v>
      </c>
      <c r="C20" s="194" t="n">
        <v>1</v>
      </c>
      <c r="D20" s="194" t="n">
        <v>1</v>
      </c>
      <c r="E20" s="194" t="n">
        <v>1</v>
      </c>
      <c r="F20" s="195" t="n">
        <v>4</v>
      </c>
      <c r="G20" s="123"/>
      <c r="H20" s="44"/>
    </row>
    <row r="21" customFormat="false" ht="12.75" hidden="false" customHeight="false" outlineLevel="0" collapsed="false">
      <c r="A21" s="39" t="s">
        <v>24</v>
      </c>
      <c r="B21" s="193" t="n">
        <v>1</v>
      </c>
      <c r="C21" s="194" t="n">
        <v>1</v>
      </c>
      <c r="D21" s="194" t="n">
        <v>0</v>
      </c>
      <c r="E21" s="194" t="n">
        <v>2</v>
      </c>
      <c r="F21" s="195" t="n">
        <v>4</v>
      </c>
      <c r="G21" s="123"/>
      <c r="H21" s="44"/>
    </row>
    <row r="22" customFormat="false" ht="12.75" hidden="false" customHeight="false" outlineLevel="0" collapsed="false">
      <c r="A22" s="39" t="s">
        <v>25</v>
      </c>
      <c r="B22" s="193" t="n">
        <v>6</v>
      </c>
      <c r="C22" s="194" t="n">
        <v>4</v>
      </c>
      <c r="D22" s="194" t="n">
        <v>0</v>
      </c>
      <c r="E22" s="194" t="n">
        <v>1</v>
      </c>
      <c r="F22" s="195" t="n">
        <v>11</v>
      </c>
      <c r="G22" s="123"/>
      <c r="H22" s="44"/>
    </row>
    <row r="23" customFormat="false" ht="12.75" hidden="false" customHeight="false" outlineLevel="0" collapsed="false">
      <c r="A23" s="39" t="s">
        <v>26</v>
      </c>
      <c r="B23" s="193" t="n">
        <v>2</v>
      </c>
      <c r="C23" s="194" t="n">
        <v>3</v>
      </c>
      <c r="D23" s="194" t="n">
        <v>2</v>
      </c>
      <c r="E23" s="194" t="n">
        <v>0</v>
      </c>
      <c r="F23" s="195" t="n">
        <v>7</v>
      </c>
      <c r="G23" s="123"/>
      <c r="H23" s="44"/>
    </row>
    <row r="24" customFormat="false" ht="12.75" hidden="false" customHeight="false" outlineLevel="0" collapsed="false">
      <c r="A24" s="39" t="s">
        <v>27</v>
      </c>
      <c r="B24" s="193" t="n">
        <v>7</v>
      </c>
      <c r="C24" s="194" t="n">
        <v>8</v>
      </c>
      <c r="D24" s="194" t="n">
        <v>8</v>
      </c>
      <c r="E24" s="194" t="n">
        <v>4</v>
      </c>
      <c r="F24" s="195" t="n">
        <v>27</v>
      </c>
      <c r="G24" s="123"/>
      <c r="H24" s="44"/>
    </row>
    <row r="25" customFormat="false" ht="12.75" hidden="false" customHeight="false" outlineLevel="0" collapsed="false">
      <c r="A25" s="43" t="s">
        <v>28</v>
      </c>
      <c r="B25" s="193" t="n">
        <v>1</v>
      </c>
      <c r="C25" s="194" t="n">
        <v>3</v>
      </c>
      <c r="D25" s="194" t="n">
        <v>0</v>
      </c>
      <c r="E25" s="194" t="n">
        <v>0</v>
      </c>
      <c r="F25" s="195" t="n">
        <v>4</v>
      </c>
      <c r="G25" s="123"/>
      <c r="H25" s="44"/>
    </row>
    <row r="26" customFormat="false" ht="12.75" hidden="false" customHeight="false" outlineLevel="0" collapsed="false">
      <c r="A26" s="39" t="s">
        <v>29</v>
      </c>
      <c r="B26" s="193" t="n">
        <v>1</v>
      </c>
      <c r="C26" s="194" t="n">
        <v>1</v>
      </c>
      <c r="D26" s="194" t="n">
        <v>0</v>
      </c>
      <c r="E26" s="194" t="n">
        <v>2</v>
      </c>
      <c r="F26" s="195" t="n">
        <v>4</v>
      </c>
      <c r="G26" s="123"/>
      <c r="H26" s="44"/>
    </row>
    <row r="27" customFormat="false" ht="12.75" hidden="false" customHeight="false" outlineLevel="0" collapsed="false">
      <c r="A27" s="39" t="s">
        <v>30</v>
      </c>
      <c r="B27" s="193" t="n">
        <v>1</v>
      </c>
      <c r="C27" s="194" t="n">
        <v>0</v>
      </c>
      <c r="D27" s="194" t="n">
        <v>1</v>
      </c>
      <c r="E27" s="194" t="n">
        <v>1</v>
      </c>
      <c r="F27" s="195" t="n">
        <v>3</v>
      </c>
      <c r="G27" s="123"/>
      <c r="H27" s="44"/>
    </row>
    <row r="28" customFormat="false" ht="12.75" hidden="false" customHeight="false" outlineLevel="0" collapsed="false">
      <c r="A28" s="39" t="s">
        <v>31</v>
      </c>
      <c r="B28" s="193" t="n">
        <v>9</v>
      </c>
      <c r="C28" s="194" t="n">
        <v>5</v>
      </c>
      <c r="D28" s="194" t="n">
        <v>4</v>
      </c>
      <c r="E28" s="194" t="n">
        <v>2</v>
      </c>
      <c r="F28" s="195" t="n">
        <v>20</v>
      </c>
      <c r="G28" s="123"/>
      <c r="H28" s="44"/>
    </row>
    <row r="29" customFormat="false" ht="12.75" hidden="false" customHeight="false" outlineLevel="0" collapsed="false">
      <c r="A29" s="39" t="s">
        <v>32</v>
      </c>
      <c r="B29" s="193" t="n">
        <v>5</v>
      </c>
      <c r="C29" s="194" t="n">
        <v>1</v>
      </c>
      <c r="D29" s="194" t="n">
        <v>1</v>
      </c>
      <c r="E29" s="194" t="n">
        <v>10</v>
      </c>
      <c r="F29" s="195" t="n">
        <v>17</v>
      </c>
      <c r="G29" s="123"/>
      <c r="H29" s="44"/>
    </row>
    <row r="30" customFormat="false" ht="12.75" hidden="false" customHeight="false" outlineLevel="0" collapsed="false">
      <c r="A30" s="39" t="s">
        <v>33</v>
      </c>
      <c r="B30" s="193" t="n">
        <v>1</v>
      </c>
      <c r="C30" s="194" t="n">
        <v>1</v>
      </c>
      <c r="D30" s="194" t="n">
        <v>1</v>
      </c>
      <c r="E30" s="194" t="n">
        <v>0</v>
      </c>
      <c r="F30" s="195" t="n">
        <v>3</v>
      </c>
      <c r="G30" s="123"/>
      <c r="H30" s="44"/>
    </row>
    <row r="31" customFormat="false" ht="12.75" hidden="false" customHeight="false" outlineLevel="0" collapsed="false">
      <c r="A31" s="39" t="s">
        <v>34</v>
      </c>
      <c r="B31" s="193" t="n">
        <v>5</v>
      </c>
      <c r="C31" s="194" t="n">
        <v>1</v>
      </c>
      <c r="D31" s="194" t="n">
        <v>5</v>
      </c>
      <c r="E31" s="194" t="n">
        <v>1</v>
      </c>
      <c r="F31" s="195" t="n">
        <v>12</v>
      </c>
      <c r="G31" s="123"/>
      <c r="H31" s="44"/>
    </row>
    <row r="32" customFormat="false" ht="12.75" hidden="false" customHeight="false" outlineLevel="0" collapsed="false">
      <c r="A32" s="39" t="s">
        <v>35</v>
      </c>
      <c r="B32" s="193" t="n">
        <v>1</v>
      </c>
      <c r="C32" s="194" t="n">
        <v>9</v>
      </c>
      <c r="D32" s="194" t="n">
        <v>3</v>
      </c>
      <c r="E32" s="194" t="n">
        <v>2</v>
      </c>
      <c r="F32" s="195" t="n">
        <v>15</v>
      </c>
      <c r="G32" s="123"/>
      <c r="H32" s="44"/>
    </row>
    <row r="33" customFormat="false" ht="12.75" hidden="false" customHeight="false" outlineLevel="0" collapsed="false">
      <c r="A33" s="39" t="s">
        <v>36</v>
      </c>
      <c r="B33" s="193" t="n">
        <v>4</v>
      </c>
      <c r="C33" s="194" t="n">
        <v>4</v>
      </c>
      <c r="D33" s="194" t="n">
        <v>1</v>
      </c>
      <c r="E33" s="194" t="n">
        <v>2</v>
      </c>
      <c r="F33" s="195" t="n">
        <v>11</v>
      </c>
      <c r="G33" s="123"/>
      <c r="H33" s="44"/>
    </row>
    <row r="34" customFormat="false" ht="13.5" hidden="false" customHeight="false" outlineLevel="0" collapsed="false">
      <c r="A34" s="45" t="s">
        <v>9</v>
      </c>
      <c r="B34" s="287" t="n">
        <v>52</v>
      </c>
      <c r="C34" s="195" t="n">
        <v>47</v>
      </c>
      <c r="D34" s="195" t="n">
        <v>30</v>
      </c>
      <c r="E34" s="195" t="n">
        <v>34</v>
      </c>
      <c r="F34" s="195" t="n">
        <v>163</v>
      </c>
      <c r="G34" s="123"/>
      <c r="H34" s="44"/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  <c r="G35" s="123"/>
      <c r="H35" s="44"/>
    </row>
    <row r="36" customFormat="false" ht="78.75" hidden="false" customHeight="true" outlineLevel="0" collapsed="false">
      <c r="A36" s="285" t="s">
        <v>451</v>
      </c>
      <c r="B36" s="33" t="s">
        <v>452</v>
      </c>
      <c r="C36" s="33"/>
      <c r="D36" s="33"/>
      <c r="E36" s="33"/>
      <c r="F36" s="33"/>
      <c r="G36" s="286" t="s">
        <v>453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  <c r="H37" s="44"/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19.3548387096774</v>
      </c>
      <c r="C38" s="63" t="n">
        <f aca="false">C18*100/LICZBA_GMIN!D6</f>
        <v>5.26315789473684</v>
      </c>
      <c r="D38" s="63" t="n">
        <f aca="false">D18*100/LICZBA_GMIN!E6</f>
        <v>0</v>
      </c>
      <c r="E38" s="63" t="n">
        <f aca="false">E18*100/LICZBA_GMIN!F6</f>
        <v>75</v>
      </c>
      <c r="F38" s="61" t="n">
        <f aca="false">F18*100/LICZBA_GMIN!G6</f>
        <v>7.10059171597633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7.69230769230769</v>
      </c>
      <c r="C39" s="63" t="n">
        <f aca="false">C19*100/LICZBA_GMIN!D7</f>
        <v>5.55555555555556</v>
      </c>
      <c r="D39" s="63" t="n">
        <f aca="false">D19*100/LICZBA_GMIN!E7</f>
        <v>3.2967032967033</v>
      </c>
      <c r="E39" s="63" t="n">
        <f aca="false">E19*100/LICZBA_GMIN!F7</f>
        <v>75</v>
      </c>
      <c r="F39" s="61" t="n">
        <f aca="false">F19*100/LICZBA_GMIN!G7</f>
        <v>6.25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3.2258064516129</v>
      </c>
      <c r="D40" s="63" t="n">
        <f aca="false">D20*100/LICZBA_GMIN!E8</f>
        <v>0.617283950617284</v>
      </c>
      <c r="E40" s="63" t="n">
        <f aca="false">E20*100/LICZBA_GMIN!F8</f>
        <v>25</v>
      </c>
      <c r="F40" s="61" t="n">
        <f aca="false">F20*100/LICZBA_GMIN!G8</f>
        <v>1.87793427230047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14.2857142857143</v>
      </c>
      <c r="C41" s="63" t="n">
        <f aca="false">C21*100/LICZBA_GMIN!D9</f>
        <v>2.94117647058824</v>
      </c>
      <c r="D41" s="63" t="n">
        <f aca="false">D21*100/LICZBA_GMIN!E9</f>
        <v>0</v>
      </c>
      <c r="E41" s="63" t="n">
        <f aca="false">E21*100/LICZBA_GMIN!F9</f>
        <v>100</v>
      </c>
      <c r="F41" s="61" t="n">
        <f aca="false">F21*100/LICZBA_GMIN!G9</f>
        <v>4.87804878048781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40</v>
      </c>
      <c r="C42" s="63" t="n">
        <f aca="false">C22*100/LICZBA_GMIN!D10</f>
        <v>13.3333333333333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6.21468926553672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6.25</v>
      </c>
      <c r="D43" s="63" t="n">
        <f aca="false">D23*100/LICZBA_GMIN!E11</f>
        <v>1.66666666666667</v>
      </c>
      <c r="E43" s="63" t="n">
        <f aca="false">E23*100/LICZBA_GMIN!F11</f>
        <v>0</v>
      </c>
      <c r="F43" s="61" t="n">
        <f aca="false">F23*100/LICZBA_GMIN!G11</f>
        <v>3.84615384615385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23.3333333333333</v>
      </c>
      <c r="C44" s="63" t="n">
        <f aca="false">C24*100/LICZBA_GMIN!D12</f>
        <v>13.3333333333333</v>
      </c>
      <c r="D44" s="63" t="n">
        <f aca="false">D24*100/LICZBA_GMIN!E12</f>
        <v>3.65296803652968</v>
      </c>
      <c r="E44" s="63" t="n">
        <f aca="false">E24*100/LICZBA_GMIN!F12</f>
        <v>80</v>
      </c>
      <c r="F44" s="61" t="n">
        <f aca="false">F24*100/LICZBA_GMIN!G12</f>
        <v>8.59872611464968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50</v>
      </c>
      <c r="C45" s="63" t="n">
        <f aca="false">C25*100/LICZBA_GMIN!D13</f>
        <v>9.09090909090909</v>
      </c>
      <c r="D45" s="63" t="n">
        <f aca="false">D25*100/LICZBA_GMIN!E13</f>
        <v>0</v>
      </c>
      <c r="E45" s="63" t="n">
        <f aca="false">E25*100/LICZBA_GMIN!F13</f>
        <v>0</v>
      </c>
      <c r="F45" s="61" t="n">
        <f aca="false">F25*100/LICZBA_GMIN!G13</f>
        <v>5.63380281690141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8.33333333333333</v>
      </c>
      <c r="C46" s="63" t="n">
        <f aca="false">C26*100/LICZBA_GMIN!D14</f>
        <v>2.77777777777778</v>
      </c>
      <c r="D46" s="63" t="n">
        <f aca="false">D26*100/LICZBA_GMIN!E14</f>
        <v>0</v>
      </c>
      <c r="E46" s="63" t="n">
        <f aca="false">E26*100/LICZBA_GMIN!F14</f>
        <v>50</v>
      </c>
      <c r="F46" s="61" t="n">
        <f aca="false">F26*100/LICZBA_GMIN!G14</f>
        <v>2.5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1.28205128205128</v>
      </c>
      <c r="E47" s="63" t="n">
        <f aca="false">E27*100/LICZBA_GMIN!F15</f>
        <v>33.3333333333333</v>
      </c>
      <c r="F47" s="61" t="n">
        <f aca="false">F27*100/LICZBA_GMIN!G15</f>
        <v>2.54237288135593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50</v>
      </c>
      <c r="C48" s="63" t="n">
        <f aca="false">C28*100/LICZBA_GMIN!D16</f>
        <v>25</v>
      </c>
      <c r="D48" s="63" t="n">
        <f aca="false">D28*100/LICZBA_GMIN!E16</f>
        <v>4.93827160493827</v>
      </c>
      <c r="E48" s="63" t="n">
        <f aca="false">E28*100/LICZBA_GMIN!F16</f>
        <v>50</v>
      </c>
      <c r="F48" s="61" t="n">
        <f aca="false">F28*100/LICZBA_GMIN!G16</f>
        <v>16.260162601626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16.6666666666667</v>
      </c>
      <c r="C49" s="63" t="n">
        <f aca="false">C29*100/LICZBA_GMIN!D17</f>
        <v>4.34782608695652</v>
      </c>
      <c r="D49" s="63" t="n">
        <f aca="false">D29*100/LICZBA_GMIN!E17</f>
        <v>1.05263157894737</v>
      </c>
      <c r="E49" s="63" t="n">
        <f aca="false">E29*100/LICZBA_GMIN!F17</f>
        <v>52.6315789473684</v>
      </c>
      <c r="F49" s="61" t="n">
        <f aca="false">F29*100/LICZBA_GMIN!G17</f>
        <v>10.1796407185629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25</v>
      </c>
      <c r="C50" s="63" t="n">
        <f aca="false">C30*100/LICZBA_GMIN!D18</f>
        <v>2.4390243902439</v>
      </c>
      <c r="D50" s="63" t="n">
        <f aca="false">D30*100/LICZBA_GMIN!E18</f>
        <v>1.78571428571429</v>
      </c>
      <c r="E50" s="63" t="n">
        <f aca="false">E30*100/LICZBA_GMIN!F18</f>
        <v>0</v>
      </c>
      <c r="F50" s="61" t="n">
        <f aca="false">F30*100/LICZBA_GMIN!G18</f>
        <v>2.94117647058824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35.7142857142857</v>
      </c>
      <c r="C51" s="63" t="n">
        <f aca="false">C31*100/LICZBA_GMIN!D19</f>
        <v>2.94117647058824</v>
      </c>
      <c r="D51" s="63" t="n">
        <f aca="false">D31*100/LICZBA_GMIN!E19</f>
        <v>7.57575757575758</v>
      </c>
      <c r="E51" s="63" t="n">
        <f aca="false">E31*100/LICZBA_GMIN!F19</f>
        <v>50</v>
      </c>
      <c r="F51" s="61" t="n">
        <f aca="false">F31*100/LICZBA_GMIN!G19</f>
        <v>10.3448275862069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6.66666666666667</v>
      </c>
      <c r="C52" s="63" t="n">
        <f aca="false">C32*100/LICZBA_GMIN!D20</f>
        <v>9.27835051546392</v>
      </c>
      <c r="D52" s="63" t="n">
        <f aca="false">D32*100/LICZBA_GMIN!E20</f>
        <v>2.72727272727273</v>
      </c>
      <c r="E52" s="63" t="n">
        <f aca="false">E32*100/LICZBA_GMIN!F20</f>
        <v>50</v>
      </c>
      <c r="F52" s="61" t="n">
        <f aca="false">F32*100/LICZBA_GMIN!G20</f>
        <v>6.63716814159292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50</v>
      </c>
      <c r="C53" s="63" t="n">
        <f aca="false">C33*100/LICZBA_GMIN!D21</f>
        <v>7.27272727272727</v>
      </c>
      <c r="D53" s="63" t="n">
        <f aca="false">D33*100/LICZBA_GMIN!E21</f>
        <v>2.12765957446809</v>
      </c>
      <c r="E53" s="63" t="n">
        <f aca="false">E33*100/LICZBA_GMIN!F21</f>
        <v>66.6666666666667</v>
      </c>
      <c r="F53" s="61" t="n">
        <f aca="false">F33*100/LICZBA_GMIN!G21</f>
        <v>9.73451327433628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22.0338983050847</v>
      </c>
      <c r="C54" s="61" t="n">
        <f aca="false">C34*100/LICZBA_GMIN!D22</f>
        <v>7.09969788519638</v>
      </c>
      <c r="D54" s="61" t="n">
        <f aca="false">D34*100/LICZBA_GMIN!E22</f>
        <v>1.98281559814937</v>
      </c>
      <c r="E54" s="61" t="n">
        <f aca="false">E34*100/LICZBA_GMIN!F22</f>
        <v>51.5151515151515</v>
      </c>
      <c r="F54" s="61" t="n">
        <f aca="false">F34*100/LICZBA_GMIN!G22</f>
        <v>6.58054097698829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67.5" hidden="false" customHeight="true" outlineLevel="0" collapsed="false">
      <c r="A56" s="285" t="s">
        <v>454</v>
      </c>
      <c r="B56" s="33" t="s">
        <v>455</v>
      </c>
      <c r="C56" s="33"/>
      <c r="D56" s="33"/>
      <c r="E56" s="33"/>
      <c r="F56" s="33"/>
      <c r="G56" s="286" t="s">
        <v>456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3" t="n">
        <v>5</v>
      </c>
      <c r="C58" s="194" t="n">
        <v>1</v>
      </c>
      <c r="D58" s="194" t="n">
        <v>2</v>
      </c>
      <c r="E58" s="194" t="n">
        <v>1</v>
      </c>
      <c r="F58" s="195" t="n">
        <v>9</v>
      </c>
      <c r="H58" s="44"/>
    </row>
    <row r="59" customFormat="false" ht="12.75" hidden="false" customHeight="false" outlineLevel="0" collapsed="false">
      <c r="A59" s="39" t="s">
        <v>22</v>
      </c>
      <c r="B59" s="193" t="n">
        <v>0</v>
      </c>
      <c r="C59" s="194" t="n">
        <v>1</v>
      </c>
      <c r="D59" s="194" t="n">
        <v>1</v>
      </c>
      <c r="E59" s="194" t="n">
        <v>0</v>
      </c>
      <c r="F59" s="195" t="n">
        <v>2</v>
      </c>
      <c r="H59" s="44"/>
    </row>
    <row r="60" customFormat="false" ht="12.75" hidden="false" customHeight="false" outlineLevel="0" collapsed="false">
      <c r="A60" s="39" t="s">
        <v>23</v>
      </c>
      <c r="B60" s="193" t="n">
        <v>1</v>
      </c>
      <c r="C60" s="194" t="n">
        <v>0</v>
      </c>
      <c r="D60" s="194" t="n">
        <v>1</v>
      </c>
      <c r="E60" s="194" t="n">
        <v>2</v>
      </c>
      <c r="F60" s="195" t="n">
        <v>4</v>
      </c>
      <c r="H60" s="44"/>
    </row>
    <row r="61" customFormat="false" ht="12.75" hidden="false" customHeight="false" outlineLevel="0" collapsed="false">
      <c r="A61" s="39" t="s">
        <v>24</v>
      </c>
      <c r="B61" s="193" t="n">
        <v>0</v>
      </c>
      <c r="C61" s="194" t="n">
        <v>1</v>
      </c>
      <c r="D61" s="194" t="n">
        <v>0</v>
      </c>
      <c r="E61" s="194" t="n">
        <v>0</v>
      </c>
      <c r="F61" s="195" t="n">
        <v>1</v>
      </c>
      <c r="H61" s="44"/>
    </row>
    <row r="62" customFormat="false" ht="12.75" hidden="false" customHeight="false" outlineLevel="0" collapsed="false">
      <c r="A62" s="39" t="s">
        <v>25</v>
      </c>
      <c r="B62" s="193" t="n">
        <v>0</v>
      </c>
      <c r="C62" s="194" t="n">
        <v>1</v>
      </c>
      <c r="D62" s="194" t="n">
        <v>0</v>
      </c>
      <c r="E62" s="194" t="n">
        <v>1</v>
      </c>
      <c r="F62" s="195" t="n">
        <v>2</v>
      </c>
      <c r="H62" s="44"/>
    </row>
    <row r="63" customFormat="false" ht="12.75" hidden="false" customHeight="false" outlineLevel="0" collapsed="false">
      <c r="A63" s="39" t="s">
        <v>26</v>
      </c>
      <c r="B63" s="193" t="n">
        <v>2</v>
      </c>
      <c r="C63" s="194" t="n">
        <v>4</v>
      </c>
      <c r="D63" s="194" t="n">
        <v>2</v>
      </c>
      <c r="E63" s="194" t="n">
        <v>3</v>
      </c>
      <c r="F63" s="195" t="n">
        <v>11</v>
      </c>
      <c r="H63" s="44"/>
    </row>
    <row r="64" customFormat="false" ht="12.75" hidden="false" customHeight="false" outlineLevel="0" collapsed="false">
      <c r="A64" s="39" t="s">
        <v>27</v>
      </c>
      <c r="B64" s="193" t="n">
        <v>2</v>
      </c>
      <c r="C64" s="194" t="n">
        <v>4</v>
      </c>
      <c r="D64" s="194" t="n">
        <v>2</v>
      </c>
      <c r="E64" s="194" t="n">
        <v>1</v>
      </c>
      <c r="F64" s="195" t="n">
        <v>9</v>
      </c>
      <c r="H64" s="44"/>
    </row>
    <row r="65" customFormat="false" ht="12.75" hidden="false" customHeight="false" outlineLevel="0" collapsed="false">
      <c r="A65" s="43" t="s">
        <v>28</v>
      </c>
      <c r="B65" s="193" t="n">
        <v>0</v>
      </c>
      <c r="C65" s="194" t="n">
        <v>2</v>
      </c>
      <c r="D65" s="194" t="n">
        <v>0</v>
      </c>
      <c r="E65" s="194" t="n">
        <v>1</v>
      </c>
      <c r="F65" s="195" t="n">
        <v>3</v>
      </c>
      <c r="H65" s="44"/>
    </row>
    <row r="66" customFormat="false" ht="12.75" hidden="false" customHeight="false" outlineLevel="0" collapsed="false">
      <c r="A66" s="39" t="s">
        <v>29</v>
      </c>
      <c r="B66" s="193" t="n">
        <v>0</v>
      </c>
      <c r="C66" s="194" t="n">
        <v>1</v>
      </c>
      <c r="D66" s="194" t="n">
        <v>0</v>
      </c>
      <c r="E66" s="194" t="n">
        <v>0</v>
      </c>
      <c r="F66" s="195" t="n">
        <v>1</v>
      </c>
      <c r="H66" s="44"/>
    </row>
    <row r="67" customFormat="false" ht="12.75" hidden="false" customHeight="false" outlineLevel="0" collapsed="false">
      <c r="A67" s="39" t="s">
        <v>30</v>
      </c>
      <c r="B67" s="193" t="n">
        <v>0</v>
      </c>
      <c r="C67" s="194" t="n">
        <v>0</v>
      </c>
      <c r="D67" s="194" t="n">
        <v>0</v>
      </c>
      <c r="E67" s="194" t="n">
        <v>0</v>
      </c>
      <c r="F67" s="195" t="n">
        <v>0</v>
      </c>
    </row>
    <row r="68" customFormat="false" ht="12.75" hidden="false" customHeight="false" outlineLevel="0" collapsed="false">
      <c r="A68" s="39" t="s">
        <v>31</v>
      </c>
      <c r="B68" s="193" t="n">
        <v>0</v>
      </c>
      <c r="C68" s="194" t="n">
        <v>0</v>
      </c>
      <c r="D68" s="194" t="n">
        <v>3</v>
      </c>
      <c r="E68" s="194" t="n">
        <v>3</v>
      </c>
      <c r="F68" s="195" t="n">
        <v>6</v>
      </c>
    </row>
    <row r="69" customFormat="false" ht="12.75" hidden="false" customHeight="false" outlineLevel="0" collapsed="false">
      <c r="A69" s="39" t="s">
        <v>32</v>
      </c>
      <c r="B69" s="193" t="n">
        <v>6</v>
      </c>
      <c r="C69" s="194" t="n">
        <v>0</v>
      </c>
      <c r="D69" s="194" t="n">
        <v>1</v>
      </c>
      <c r="E69" s="194" t="n">
        <v>1</v>
      </c>
      <c r="F69" s="195" t="n">
        <v>8</v>
      </c>
    </row>
    <row r="70" customFormat="false" ht="12.75" hidden="false" customHeight="false" outlineLevel="0" collapsed="false">
      <c r="A70" s="39" t="s">
        <v>33</v>
      </c>
      <c r="B70" s="193" t="n">
        <v>1</v>
      </c>
      <c r="C70" s="194" t="n">
        <v>0</v>
      </c>
      <c r="D70" s="194" t="n">
        <v>0</v>
      </c>
      <c r="E70" s="194" t="n">
        <v>1</v>
      </c>
      <c r="F70" s="195" t="n">
        <v>2</v>
      </c>
    </row>
    <row r="71" customFormat="false" ht="12.75" hidden="false" customHeight="false" outlineLevel="0" collapsed="false">
      <c r="A71" s="39" t="s">
        <v>34</v>
      </c>
      <c r="B71" s="193" t="n">
        <v>1</v>
      </c>
      <c r="C71" s="194" t="n">
        <v>3</v>
      </c>
      <c r="D71" s="194" t="n">
        <v>2</v>
      </c>
      <c r="E71" s="194" t="n">
        <v>0</v>
      </c>
      <c r="F71" s="195" t="n">
        <v>6</v>
      </c>
    </row>
    <row r="72" customFormat="false" ht="12.75" hidden="false" customHeight="false" outlineLevel="0" collapsed="false">
      <c r="A72" s="39" t="s">
        <v>35</v>
      </c>
      <c r="B72" s="193" t="n">
        <v>1</v>
      </c>
      <c r="C72" s="194" t="n">
        <v>0</v>
      </c>
      <c r="D72" s="194" t="n">
        <v>2</v>
      </c>
      <c r="E72" s="194" t="n">
        <v>2</v>
      </c>
      <c r="F72" s="195" t="n">
        <v>5</v>
      </c>
    </row>
    <row r="73" customFormat="false" ht="12.75" hidden="false" customHeight="false" outlineLevel="0" collapsed="false">
      <c r="A73" s="39" t="s">
        <v>36</v>
      </c>
      <c r="B73" s="193" t="n">
        <v>1</v>
      </c>
      <c r="C73" s="194" t="n">
        <v>0</v>
      </c>
      <c r="D73" s="194" t="n">
        <v>3</v>
      </c>
      <c r="E73" s="194" t="n">
        <v>1</v>
      </c>
      <c r="F73" s="195" t="n">
        <v>5</v>
      </c>
    </row>
    <row r="74" customFormat="false" ht="13.5" hidden="false" customHeight="false" outlineLevel="0" collapsed="false">
      <c r="A74" s="45" t="s">
        <v>9</v>
      </c>
      <c r="B74" s="287" t="n">
        <v>20</v>
      </c>
      <c r="C74" s="195" t="n">
        <v>18</v>
      </c>
      <c r="D74" s="195" t="n">
        <v>19</v>
      </c>
      <c r="E74" s="195" t="n">
        <v>17</v>
      </c>
      <c r="F74" s="195" t="n">
        <v>74</v>
      </c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</row>
    <row r="76" customFormat="false" ht="67.5" hidden="false" customHeight="true" outlineLevel="0" collapsed="false">
      <c r="A76" s="285" t="s">
        <v>457</v>
      </c>
      <c r="B76" s="33" t="s">
        <v>458</v>
      </c>
      <c r="C76" s="33"/>
      <c r="D76" s="33"/>
      <c r="E76" s="33"/>
      <c r="F76" s="33"/>
      <c r="G76" s="286" t="s">
        <v>459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16.1290322580645</v>
      </c>
      <c r="C78" s="63" t="n">
        <f aca="false">C58*100/LICZBA_GMIN!D6</f>
        <v>1.75438596491228</v>
      </c>
      <c r="D78" s="63" t="n">
        <f aca="false">D58*100/LICZBA_GMIN!E6</f>
        <v>2.5974025974026</v>
      </c>
      <c r="E78" s="63" t="n">
        <f aca="false">E58*100/LICZBA_GMIN!F6</f>
        <v>25</v>
      </c>
      <c r="F78" s="61" t="n">
        <f aca="false">F58*100/LICZBA_GMIN!G6</f>
        <v>5.32544378698225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77777777777778</v>
      </c>
      <c r="D79" s="63" t="n">
        <f aca="false">D59*100/LICZBA_GMIN!E7</f>
        <v>1.0989010989011</v>
      </c>
      <c r="E79" s="63" t="n">
        <f aca="false">E59*100/LICZBA_GMIN!F7</f>
        <v>0</v>
      </c>
      <c r="F79" s="61" t="n">
        <f aca="false">F59*100/LICZBA_GMIN!G7</f>
        <v>1.38888888888889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6.25</v>
      </c>
      <c r="C80" s="63" t="n">
        <f aca="false">C60*100/LICZBA_GMIN!D8</f>
        <v>0</v>
      </c>
      <c r="D80" s="63" t="n">
        <f aca="false">D60*100/LICZBA_GMIN!E8</f>
        <v>0.617283950617284</v>
      </c>
      <c r="E80" s="63" t="n">
        <f aca="false">E60*100/LICZBA_GMIN!F8</f>
        <v>50</v>
      </c>
      <c r="F80" s="61" t="n">
        <f aca="false">F60*100/LICZBA_GMIN!G8</f>
        <v>1.87793427230047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2.94117647058824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1.21951219512195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3.33333333333333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1.12994350282486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18.1818181818182</v>
      </c>
      <c r="C83" s="63" t="n">
        <f aca="false">C63*100/LICZBA_GMIN!D11</f>
        <v>8.33333333333333</v>
      </c>
      <c r="D83" s="63" t="n">
        <f aca="false">D63*100/LICZBA_GMIN!E11</f>
        <v>1.66666666666667</v>
      </c>
      <c r="E83" s="63" t="n">
        <f aca="false">E63*100/LICZBA_GMIN!F11</f>
        <v>100</v>
      </c>
      <c r="F83" s="61" t="n">
        <f aca="false">F63*100/LICZBA_GMIN!G11</f>
        <v>6.04395604395604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6.66666666666667</v>
      </c>
      <c r="C84" s="63" t="n">
        <f aca="false">C64*100/LICZBA_GMIN!D12</f>
        <v>6.66666666666667</v>
      </c>
      <c r="D84" s="63" t="n">
        <f aca="false">D64*100/LICZBA_GMIN!E12</f>
        <v>0.91324200913242</v>
      </c>
      <c r="E84" s="63" t="n">
        <f aca="false">E64*100/LICZBA_GMIN!F12</f>
        <v>20</v>
      </c>
      <c r="F84" s="61" t="n">
        <f aca="false">F64*100/LICZBA_GMIN!G12</f>
        <v>2.86624203821656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6.06060606060606</v>
      </c>
      <c r="D85" s="63" t="n">
        <f aca="false">D65*100/LICZBA_GMIN!E13</f>
        <v>0</v>
      </c>
      <c r="E85" s="63" t="n">
        <f aca="false">E65*100/LICZBA_GMIN!F13</f>
        <v>100</v>
      </c>
      <c r="F85" s="61" t="n">
        <f aca="false">F65*100/LICZBA_GMIN!G13</f>
        <v>4.22535211267606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2.77777777777778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.625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0</v>
      </c>
      <c r="F87" s="61" t="n">
        <f aca="false">F67*100/LICZBA_GMIN!G15</f>
        <v>0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0</v>
      </c>
      <c r="C88" s="63" t="n">
        <f aca="false">C68*100/LICZBA_GMIN!D16</f>
        <v>0</v>
      </c>
      <c r="D88" s="63" t="n">
        <f aca="false">D68*100/LICZBA_GMIN!E16</f>
        <v>3.7037037037037</v>
      </c>
      <c r="E88" s="63" t="n">
        <f aca="false">E68*100/LICZBA_GMIN!F16</f>
        <v>75</v>
      </c>
      <c r="F88" s="61" t="n">
        <f aca="false">F68*100/LICZBA_GMIN!G16</f>
        <v>4.87804878048781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20</v>
      </c>
      <c r="C89" s="63" t="n">
        <f aca="false">C69*100/LICZBA_GMIN!D17</f>
        <v>0</v>
      </c>
      <c r="D89" s="63" t="n">
        <f aca="false">D69*100/LICZBA_GMIN!E17</f>
        <v>1.05263157894737</v>
      </c>
      <c r="E89" s="63" t="n">
        <f aca="false">E69*100/LICZBA_GMIN!F17</f>
        <v>5.26315789473684</v>
      </c>
      <c r="F89" s="61" t="n">
        <f aca="false">F69*100/LICZBA_GMIN!G17</f>
        <v>4.79041916167665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25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100</v>
      </c>
      <c r="F90" s="61" t="n">
        <f aca="false">F70*100/LICZBA_GMIN!G18</f>
        <v>1.96078431372549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7.14285714285714</v>
      </c>
      <c r="C91" s="63" t="n">
        <f aca="false">C71*100/LICZBA_GMIN!D19</f>
        <v>8.82352941176471</v>
      </c>
      <c r="D91" s="63" t="n">
        <f aca="false">D71*100/LICZBA_GMIN!E19</f>
        <v>3.03030303030303</v>
      </c>
      <c r="E91" s="63" t="n">
        <f aca="false">E71*100/LICZBA_GMIN!F19</f>
        <v>0</v>
      </c>
      <c r="F91" s="61" t="n">
        <f aca="false">F71*100/LICZBA_GMIN!G19</f>
        <v>5.17241379310345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6.66666666666667</v>
      </c>
      <c r="C92" s="63" t="n">
        <f aca="false">C72*100/LICZBA_GMIN!D20</f>
        <v>0</v>
      </c>
      <c r="D92" s="63" t="n">
        <f aca="false">D72*100/LICZBA_GMIN!E20</f>
        <v>1.81818181818182</v>
      </c>
      <c r="E92" s="63" t="n">
        <f aca="false">E72*100/LICZBA_GMIN!F20</f>
        <v>50</v>
      </c>
      <c r="F92" s="61" t="n">
        <f aca="false">F72*100/LICZBA_GMIN!G20</f>
        <v>2.21238938053097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6.38297872340426</v>
      </c>
      <c r="E93" s="63" t="n">
        <f aca="false">E73*100/LICZBA_GMIN!F21</f>
        <v>33.3333333333333</v>
      </c>
      <c r="F93" s="61" t="n">
        <f aca="false">F73*100/LICZBA_GMIN!G21</f>
        <v>4.42477876106195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8.47457627118644</v>
      </c>
      <c r="C94" s="61" t="n">
        <f aca="false">C74*100/LICZBA_GMIN!D22</f>
        <v>2.7190332326284</v>
      </c>
      <c r="D94" s="61" t="n">
        <f aca="false">D74*100/LICZBA_GMIN!E22</f>
        <v>1.25578321216127</v>
      </c>
      <c r="E94" s="61" t="n">
        <f aca="false">E74*100/LICZBA_GMIN!F22</f>
        <v>25.7575757575758</v>
      </c>
      <c r="F94" s="61" t="n">
        <f aca="false">F74*100/LICZBA_GMIN!G22</f>
        <v>2.98748486071861</v>
      </c>
    </row>
    <row r="95" customFormat="false" ht="13.5" hidden="false" customHeight="false" outlineLevel="0" collapsed="false">
      <c r="A95" s="30"/>
      <c r="B95" s="288"/>
      <c r="C95" s="288"/>
      <c r="D95" s="288"/>
      <c r="E95" s="288"/>
      <c r="F95" s="288"/>
    </row>
    <row r="96" customFormat="false" ht="48" hidden="false" customHeight="true" outlineLevel="0" collapsed="false">
      <c r="A96" s="285" t="s">
        <v>460</v>
      </c>
      <c r="B96" s="33" t="s">
        <v>461</v>
      </c>
      <c r="C96" s="33"/>
      <c r="D96" s="33"/>
      <c r="E96" s="33"/>
      <c r="F96" s="33"/>
      <c r="G96" s="38" t="s">
        <v>462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3" t="n">
        <v>5</v>
      </c>
      <c r="C98" s="194" t="n">
        <v>1</v>
      </c>
      <c r="D98" s="194" t="n">
        <v>2</v>
      </c>
      <c r="E98" s="194" t="n">
        <v>1</v>
      </c>
      <c r="F98" s="195" t="n">
        <v>9</v>
      </c>
    </row>
    <row r="99" customFormat="false" ht="12.75" hidden="false" customHeight="false" outlineLevel="0" collapsed="false">
      <c r="A99" s="39" t="s">
        <v>22</v>
      </c>
      <c r="B99" s="193" t="n">
        <v>0</v>
      </c>
      <c r="C99" s="194" t="n">
        <v>1</v>
      </c>
      <c r="D99" s="194" t="n">
        <v>1</v>
      </c>
      <c r="E99" s="194" t="n">
        <v>0</v>
      </c>
      <c r="F99" s="195" t="n">
        <v>2</v>
      </c>
    </row>
    <row r="100" customFormat="false" ht="12.75" hidden="false" customHeight="false" outlineLevel="0" collapsed="false">
      <c r="A100" s="39" t="s">
        <v>23</v>
      </c>
      <c r="B100" s="193" t="n">
        <v>1</v>
      </c>
      <c r="C100" s="194" t="n">
        <v>0</v>
      </c>
      <c r="D100" s="194" t="n">
        <v>1</v>
      </c>
      <c r="E100" s="194" t="n">
        <v>2</v>
      </c>
      <c r="F100" s="195" t="n">
        <v>4</v>
      </c>
    </row>
    <row r="101" customFormat="false" ht="12.75" hidden="false" customHeight="false" outlineLevel="0" collapsed="false">
      <c r="A101" s="39" t="s">
        <v>24</v>
      </c>
      <c r="B101" s="193" t="n">
        <v>0</v>
      </c>
      <c r="C101" s="194" t="n">
        <v>0</v>
      </c>
      <c r="D101" s="194" t="n">
        <v>0</v>
      </c>
      <c r="E101" s="194" t="n">
        <v>0</v>
      </c>
      <c r="F101" s="195" t="n">
        <v>0</v>
      </c>
    </row>
    <row r="102" customFormat="false" ht="12.75" hidden="false" customHeight="false" outlineLevel="0" collapsed="false">
      <c r="A102" s="39" t="s">
        <v>25</v>
      </c>
      <c r="B102" s="193" t="n">
        <v>0</v>
      </c>
      <c r="C102" s="194" t="n">
        <v>1</v>
      </c>
      <c r="D102" s="194" t="n">
        <v>0</v>
      </c>
      <c r="E102" s="194" t="n">
        <v>1</v>
      </c>
      <c r="F102" s="195" t="n">
        <v>2</v>
      </c>
    </row>
    <row r="103" customFormat="false" ht="12.75" hidden="false" customHeight="false" outlineLevel="0" collapsed="false">
      <c r="A103" s="39" t="s">
        <v>26</v>
      </c>
      <c r="B103" s="193" t="n">
        <v>2</v>
      </c>
      <c r="C103" s="194" t="n">
        <v>4</v>
      </c>
      <c r="D103" s="194" t="n">
        <v>2</v>
      </c>
      <c r="E103" s="194" t="n">
        <v>3</v>
      </c>
      <c r="F103" s="195" t="n">
        <v>11</v>
      </c>
    </row>
    <row r="104" customFormat="false" ht="12.75" hidden="false" customHeight="false" outlineLevel="0" collapsed="false">
      <c r="A104" s="39" t="s">
        <v>27</v>
      </c>
      <c r="B104" s="193" t="n">
        <v>2</v>
      </c>
      <c r="C104" s="194" t="n">
        <v>4</v>
      </c>
      <c r="D104" s="194" t="n">
        <v>2</v>
      </c>
      <c r="E104" s="194" t="n">
        <v>1</v>
      </c>
      <c r="F104" s="195" t="n">
        <v>9</v>
      </c>
    </row>
    <row r="105" customFormat="false" ht="12.75" hidden="false" customHeight="false" outlineLevel="0" collapsed="false">
      <c r="A105" s="43" t="s">
        <v>28</v>
      </c>
      <c r="B105" s="193" t="n">
        <v>0</v>
      </c>
      <c r="C105" s="194" t="n">
        <v>2</v>
      </c>
      <c r="D105" s="194" t="n">
        <v>0</v>
      </c>
      <c r="E105" s="194" t="n">
        <v>1</v>
      </c>
      <c r="F105" s="195" t="n">
        <v>3</v>
      </c>
    </row>
    <row r="106" customFormat="false" ht="12.75" hidden="false" customHeight="false" outlineLevel="0" collapsed="false">
      <c r="A106" s="39" t="s">
        <v>29</v>
      </c>
      <c r="B106" s="193" t="n">
        <v>0</v>
      </c>
      <c r="C106" s="194" t="n">
        <v>0</v>
      </c>
      <c r="D106" s="194" t="n">
        <v>0</v>
      </c>
      <c r="E106" s="194" t="n">
        <v>0</v>
      </c>
      <c r="F106" s="195" t="n">
        <v>0</v>
      </c>
    </row>
    <row r="107" customFormat="false" ht="12.75" hidden="false" customHeight="false" outlineLevel="0" collapsed="false">
      <c r="A107" s="39" t="s">
        <v>30</v>
      </c>
      <c r="B107" s="193" t="n">
        <v>0</v>
      </c>
      <c r="C107" s="194" t="n">
        <v>0</v>
      </c>
      <c r="D107" s="194" t="n">
        <v>0</v>
      </c>
      <c r="E107" s="194" t="n">
        <v>0</v>
      </c>
      <c r="F107" s="195" t="n">
        <v>0</v>
      </c>
    </row>
    <row r="108" customFormat="false" ht="12.75" hidden="false" customHeight="false" outlineLevel="0" collapsed="false">
      <c r="A108" s="39" t="s">
        <v>31</v>
      </c>
      <c r="B108" s="193" t="n">
        <v>0</v>
      </c>
      <c r="C108" s="194" t="n">
        <v>0</v>
      </c>
      <c r="D108" s="194" t="n">
        <v>3</v>
      </c>
      <c r="E108" s="194" t="n">
        <v>3</v>
      </c>
      <c r="F108" s="195" t="n">
        <v>6</v>
      </c>
    </row>
    <row r="109" customFormat="false" ht="12.75" hidden="false" customHeight="false" outlineLevel="0" collapsed="false">
      <c r="A109" s="39" t="s">
        <v>32</v>
      </c>
      <c r="B109" s="193" t="n">
        <v>6</v>
      </c>
      <c r="C109" s="194" t="n">
        <v>0</v>
      </c>
      <c r="D109" s="194" t="n">
        <v>0</v>
      </c>
      <c r="E109" s="194" t="n">
        <v>1</v>
      </c>
      <c r="F109" s="195" t="n">
        <v>7</v>
      </c>
    </row>
    <row r="110" customFormat="false" ht="12.75" hidden="false" customHeight="false" outlineLevel="0" collapsed="false">
      <c r="A110" s="39" t="s">
        <v>33</v>
      </c>
      <c r="B110" s="193" t="n">
        <v>1</v>
      </c>
      <c r="C110" s="194" t="n">
        <v>0</v>
      </c>
      <c r="D110" s="194" t="n">
        <v>0</v>
      </c>
      <c r="E110" s="194" t="n">
        <v>1</v>
      </c>
      <c r="F110" s="195" t="n">
        <v>2</v>
      </c>
    </row>
    <row r="111" customFormat="false" ht="12.75" hidden="false" customHeight="false" outlineLevel="0" collapsed="false">
      <c r="A111" s="39" t="s">
        <v>34</v>
      </c>
      <c r="B111" s="193" t="n">
        <v>1</v>
      </c>
      <c r="C111" s="194" t="n">
        <v>3</v>
      </c>
      <c r="D111" s="194" t="n">
        <v>2</v>
      </c>
      <c r="E111" s="194" t="n">
        <v>0</v>
      </c>
      <c r="F111" s="195" t="n">
        <v>6</v>
      </c>
    </row>
    <row r="112" customFormat="false" ht="12.75" hidden="false" customHeight="false" outlineLevel="0" collapsed="false">
      <c r="A112" s="39" t="s">
        <v>35</v>
      </c>
      <c r="B112" s="193" t="n">
        <v>1</v>
      </c>
      <c r="C112" s="194" t="n">
        <v>0</v>
      </c>
      <c r="D112" s="194" t="n">
        <v>1</v>
      </c>
      <c r="E112" s="194" t="n">
        <v>2</v>
      </c>
      <c r="F112" s="195" t="n">
        <v>4</v>
      </c>
    </row>
    <row r="113" customFormat="false" ht="12.75" hidden="false" customHeight="false" outlineLevel="0" collapsed="false">
      <c r="A113" s="39" t="s">
        <v>36</v>
      </c>
      <c r="B113" s="193" t="n">
        <v>1</v>
      </c>
      <c r="C113" s="194" t="n">
        <v>0</v>
      </c>
      <c r="D113" s="194" t="n">
        <v>3</v>
      </c>
      <c r="E113" s="194" t="n">
        <v>1</v>
      </c>
      <c r="F113" s="195" t="n">
        <v>5</v>
      </c>
    </row>
    <row r="114" customFormat="false" ht="13.5" hidden="false" customHeight="false" outlineLevel="0" collapsed="false">
      <c r="A114" s="45" t="s">
        <v>9</v>
      </c>
      <c r="B114" s="287" t="n">
        <v>20</v>
      </c>
      <c r="C114" s="195" t="n">
        <v>16</v>
      </c>
      <c r="D114" s="195" t="n">
        <v>17</v>
      </c>
      <c r="E114" s="195" t="n">
        <v>17</v>
      </c>
      <c r="F114" s="195" t="n">
        <v>70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84" hidden="false" customHeight="true" outlineLevel="0" collapsed="false">
      <c r="A116" s="285" t="s">
        <v>463</v>
      </c>
      <c r="B116" s="33" t="s">
        <v>464</v>
      </c>
      <c r="C116" s="33"/>
      <c r="D116" s="33"/>
      <c r="E116" s="33"/>
      <c r="F116" s="33"/>
      <c r="G116" s="38" t="s">
        <v>465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100</v>
      </c>
      <c r="C118" s="63" t="n">
        <v>100</v>
      </c>
      <c r="D118" s="63" t="n">
        <v>100</v>
      </c>
      <c r="E118" s="63" t="n">
        <v>100</v>
      </c>
      <c r="F118" s="61" t="n">
        <v>100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100</v>
      </c>
      <c r="D119" s="63" t="n">
        <v>10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39" t="s">
        <v>23</v>
      </c>
      <c r="B120" s="62" t="n">
        <v>100</v>
      </c>
      <c r="C120" s="63" t="n">
        <v>0</v>
      </c>
      <c r="D120" s="63" t="n">
        <v>100</v>
      </c>
      <c r="E120" s="63" t="n">
        <v>10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0</v>
      </c>
      <c r="F121" s="61" t="n">
        <v>0</v>
      </c>
    </row>
    <row r="122" customFormat="false" ht="12.75" hidden="false" customHeight="false" outlineLevel="0" collapsed="false">
      <c r="A122" s="39" t="s">
        <v>25</v>
      </c>
      <c r="B122" s="62" t="n">
        <v>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10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100</v>
      </c>
      <c r="C124" s="63" t="n">
        <v>100</v>
      </c>
      <c r="D124" s="63" t="n">
        <v>100</v>
      </c>
      <c r="E124" s="63" t="n">
        <v>100</v>
      </c>
      <c r="F124" s="61" t="n">
        <v>100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10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39" t="s">
        <v>31</v>
      </c>
      <c r="B128" s="62" t="n">
        <v>0</v>
      </c>
      <c r="C128" s="63" t="n">
        <v>0</v>
      </c>
      <c r="D128" s="63" t="n">
        <v>100</v>
      </c>
      <c r="E128" s="63" t="n">
        <v>100</v>
      </c>
      <c r="F128" s="61" t="n">
        <v>100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0</v>
      </c>
      <c r="E129" s="63" t="n">
        <v>100</v>
      </c>
      <c r="F129" s="61" t="n">
        <v>87.5</v>
      </c>
    </row>
    <row r="130" customFormat="false" ht="12.75" hidden="false" customHeight="false" outlineLevel="0" collapsed="false">
      <c r="A130" s="39" t="s">
        <v>33</v>
      </c>
      <c r="B130" s="62" t="n">
        <v>100</v>
      </c>
      <c r="C130" s="63" t="n">
        <v>0</v>
      </c>
      <c r="D130" s="63" t="n">
        <v>0</v>
      </c>
      <c r="E130" s="63" t="n">
        <v>100</v>
      </c>
      <c r="F130" s="61" t="n">
        <v>10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100</v>
      </c>
      <c r="D131" s="63" t="n">
        <v>100</v>
      </c>
      <c r="E131" s="63" t="n">
        <v>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0</v>
      </c>
      <c r="D132" s="63" t="n">
        <v>50</v>
      </c>
      <c r="E132" s="63" t="n">
        <v>100</v>
      </c>
      <c r="F132" s="61" t="n">
        <v>80</v>
      </c>
    </row>
    <row r="133" customFormat="false" ht="12.75" hidden="false" customHeight="false" outlineLevel="0" collapsed="false">
      <c r="A133" s="39" t="s">
        <v>36</v>
      </c>
      <c r="B133" s="62" t="n">
        <v>100</v>
      </c>
      <c r="C133" s="63" t="n">
        <v>0</v>
      </c>
      <c r="D133" s="63" t="n">
        <v>10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100</v>
      </c>
      <c r="C134" s="68" t="n">
        <v>88.89</v>
      </c>
      <c r="D134" s="68" t="n">
        <v>89.47</v>
      </c>
      <c r="E134" s="68" t="n">
        <v>100</v>
      </c>
      <c r="F134" s="68" t="n">
        <v>94.59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85" t="s">
        <v>466</v>
      </c>
      <c r="B136" s="33" t="s">
        <v>467</v>
      </c>
      <c r="C136" s="33"/>
      <c r="D136" s="33"/>
      <c r="E136" s="33"/>
      <c r="F136" s="33"/>
      <c r="G136" s="38" t="s">
        <v>468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3" t="n">
        <v>5</v>
      </c>
      <c r="C138" s="194" t="n">
        <v>1</v>
      </c>
      <c r="D138" s="194" t="n">
        <v>2</v>
      </c>
      <c r="E138" s="194" t="n">
        <v>1</v>
      </c>
      <c r="F138" s="195" t="n">
        <v>9</v>
      </c>
    </row>
    <row r="139" customFormat="false" ht="12.75" hidden="false" customHeight="false" outlineLevel="0" collapsed="false">
      <c r="A139" s="39" t="s">
        <v>22</v>
      </c>
      <c r="B139" s="193" t="n">
        <v>0</v>
      </c>
      <c r="C139" s="194" t="n">
        <v>1</v>
      </c>
      <c r="D139" s="194" t="n">
        <v>0</v>
      </c>
      <c r="E139" s="194" t="n">
        <v>0</v>
      </c>
      <c r="F139" s="195" t="n">
        <v>1</v>
      </c>
    </row>
    <row r="140" customFormat="false" ht="12.75" hidden="false" customHeight="false" outlineLevel="0" collapsed="false">
      <c r="A140" s="39" t="s">
        <v>23</v>
      </c>
      <c r="B140" s="193" t="n">
        <v>1</v>
      </c>
      <c r="C140" s="194" t="n">
        <v>0</v>
      </c>
      <c r="D140" s="194" t="n">
        <v>1</v>
      </c>
      <c r="E140" s="194" t="n">
        <v>2</v>
      </c>
      <c r="F140" s="195" t="n">
        <v>4</v>
      </c>
    </row>
    <row r="141" customFormat="false" ht="12.75" hidden="false" customHeight="false" outlineLevel="0" collapsed="false">
      <c r="A141" s="39" t="s">
        <v>24</v>
      </c>
      <c r="B141" s="193" t="n">
        <v>0</v>
      </c>
      <c r="C141" s="194" t="n">
        <v>1</v>
      </c>
      <c r="D141" s="194" t="n">
        <v>0</v>
      </c>
      <c r="E141" s="194" t="n">
        <v>0</v>
      </c>
      <c r="F141" s="195" t="n">
        <v>1</v>
      </c>
      <c r="H141" s="44"/>
    </row>
    <row r="142" customFormat="false" ht="12.75" hidden="false" customHeight="false" outlineLevel="0" collapsed="false">
      <c r="A142" s="39" t="s">
        <v>25</v>
      </c>
      <c r="B142" s="193" t="n">
        <v>0</v>
      </c>
      <c r="C142" s="194" t="n">
        <v>1</v>
      </c>
      <c r="D142" s="194" t="n">
        <v>0</v>
      </c>
      <c r="E142" s="194" t="n">
        <v>1</v>
      </c>
      <c r="F142" s="195" t="n">
        <v>2</v>
      </c>
      <c r="H142" s="44"/>
    </row>
    <row r="143" customFormat="false" ht="12.75" hidden="false" customHeight="false" outlineLevel="0" collapsed="false">
      <c r="A143" s="39" t="s">
        <v>26</v>
      </c>
      <c r="B143" s="193" t="n">
        <v>2</v>
      </c>
      <c r="C143" s="194" t="n">
        <v>4</v>
      </c>
      <c r="D143" s="194" t="n">
        <v>2</v>
      </c>
      <c r="E143" s="194" t="n">
        <v>3</v>
      </c>
      <c r="F143" s="195" t="n">
        <v>11</v>
      </c>
      <c r="H143" s="44"/>
    </row>
    <row r="144" customFormat="false" ht="12.75" hidden="false" customHeight="false" outlineLevel="0" collapsed="false">
      <c r="A144" s="39" t="s">
        <v>27</v>
      </c>
      <c r="B144" s="193" t="n">
        <v>2</v>
      </c>
      <c r="C144" s="194" t="n">
        <v>4</v>
      </c>
      <c r="D144" s="194" t="n">
        <v>2</v>
      </c>
      <c r="E144" s="194" t="n">
        <v>1</v>
      </c>
      <c r="F144" s="195" t="n">
        <v>9</v>
      </c>
      <c r="H144" s="44"/>
    </row>
    <row r="145" customFormat="false" ht="12.75" hidden="false" customHeight="false" outlineLevel="0" collapsed="false">
      <c r="A145" s="43" t="s">
        <v>28</v>
      </c>
      <c r="B145" s="196" t="n">
        <v>0</v>
      </c>
      <c r="C145" s="197" t="n">
        <v>2</v>
      </c>
      <c r="D145" s="197" t="n">
        <v>0</v>
      </c>
      <c r="E145" s="197" t="n">
        <v>1</v>
      </c>
      <c r="F145" s="198" t="n">
        <v>3</v>
      </c>
      <c r="H145" s="44"/>
    </row>
    <row r="146" customFormat="false" ht="12.75" hidden="false" customHeight="false" outlineLevel="0" collapsed="false">
      <c r="A146" s="39" t="s">
        <v>29</v>
      </c>
      <c r="B146" s="193" t="n">
        <v>0</v>
      </c>
      <c r="C146" s="194" t="n">
        <v>1</v>
      </c>
      <c r="D146" s="194" t="n">
        <v>0</v>
      </c>
      <c r="E146" s="194" t="n">
        <v>0</v>
      </c>
      <c r="F146" s="195" t="n">
        <v>1</v>
      </c>
      <c r="H146" s="44"/>
    </row>
    <row r="147" customFormat="false" ht="12.75" hidden="false" customHeight="false" outlineLevel="0" collapsed="false">
      <c r="A147" s="39" t="s">
        <v>30</v>
      </c>
      <c r="B147" s="193" t="n">
        <v>0</v>
      </c>
      <c r="C147" s="194" t="n">
        <v>0</v>
      </c>
      <c r="D147" s="194" t="n">
        <v>0</v>
      </c>
      <c r="E147" s="194" t="n">
        <v>0</v>
      </c>
      <c r="F147" s="195" t="n">
        <v>0</v>
      </c>
      <c r="H147" s="44"/>
    </row>
    <row r="148" customFormat="false" ht="12.75" hidden="false" customHeight="false" outlineLevel="0" collapsed="false">
      <c r="A148" s="39" t="s">
        <v>31</v>
      </c>
      <c r="B148" s="193" t="n">
        <v>0</v>
      </c>
      <c r="C148" s="194" t="n">
        <v>0</v>
      </c>
      <c r="D148" s="194" t="n">
        <v>3</v>
      </c>
      <c r="E148" s="194" t="n">
        <v>3</v>
      </c>
      <c r="F148" s="195" t="n">
        <v>6</v>
      </c>
      <c r="H148" s="44"/>
    </row>
    <row r="149" customFormat="false" ht="12.75" hidden="false" customHeight="false" outlineLevel="0" collapsed="false">
      <c r="A149" s="39" t="s">
        <v>32</v>
      </c>
      <c r="B149" s="193" t="n">
        <v>6</v>
      </c>
      <c r="C149" s="194" t="n">
        <v>0</v>
      </c>
      <c r="D149" s="194" t="n">
        <v>1</v>
      </c>
      <c r="E149" s="194" t="n">
        <v>1</v>
      </c>
      <c r="F149" s="195" t="n">
        <v>8</v>
      </c>
      <c r="H149" s="44"/>
    </row>
    <row r="150" customFormat="false" ht="12.75" hidden="false" customHeight="false" outlineLevel="0" collapsed="false">
      <c r="A150" s="39" t="s">
        <v>33</v>
      </c>
      <c r="B150" s="193" t="n">
        <v>1</v>
      </c>
      <c r="C150" s="194" t="n">
        <v>0</v>
      </c>
      <c r="D150" s="194" t="n">
        <v>0</v>
      </c>
      <c r="E150" s="194" t="n">
        <v>1</v>
      </c>
      <c r="F150" s="195" t="n">
        <v>2</v>
      </c>
      <c r="H150" s="44"/>
    </row>
    <row r="151" customFormat="false" ht="12.75" hidden="false" customHeight="false" outlineLevel="0" collapsed="false">
      <c r="A151" s="39" t="s">
        <v>34</v>
      </c>
      <c r="B151" s="193" t="n">
        <v>1</v>
      </c>
      <c r="C151" s="194" t="n">
        <v>3</v>
      </c>
      <c r="D151" s="194" t="n">
        <v>2</v>
      </c>
      <c r="E151" s="194" t="n">
        <v>0</v>
      </c>
      <c r="F151" s="195" t="n">
        <v>6</v>
      </c>
      <c r="H151" s="44"/>
    </row>
    <row r="152" customFormat="false" ht="12.75" hidden="false" customHeight="false" outlineLevel="0" collapsed="false">
      <c r="A152" s="39" t="s">
        <v>35</v>
      </c>
      <c r="B152" s="193" t="n">
        <v>1</v>
      </c>
      <c r="C152" s="194" t="n">
        <v>0</v>
      </c>
      <c r="D152" s="194" t="n">
        <v>2</v>
      </c>
      <c r="E152" s="194" t="n">
        <v>2</v>
      </c>
      <c r="F152" s="195" t="n">
        <v>5</v>
      </c>
      <c r="H152" s="44"/>
    </row>
    <row r="153" customFormat="false" ht="12.75" hidden="false" customHeight="false" outlineLevel="0" collapsed="false">
      <c r="A153" s="39" t="s">
        <v>36</v>
      </c>
      <c r="B153" s="193" t="n">
        <v>1</v>
      </c>
      <c r="C153" s="194" t="n">
        <v>0</v>
      </c>
      <c r="D153" s="194" t="n">
        <v>3</v>
      </c>
      <c r="E153" s="194" t="n">
        <v>1</v>
      </c>
      <c r="F153" s="195" t="n">
        <v>5</v>
      </c>
      <c r="H153" s="44"/>
    </row>
    <row r="154" customFormat="false" ht="13.5" hidden="false" customHeight="false" outlineLevel="0" collapsed="false">
      <c r="A154" s="45" t="s">
        <v>9</v>
      </c>
      <c r="B154" s="199" t="n">
        <v>20</v>
      </c>
      <c r="C154" s="200" t="n">
        <v>18</v>
      </c>
      <c r="D154" s="200" t="n">
        <v>18</v>
      </c>
      <c r="E154" s="200" t="n">
        <v>17</v>
      </c>
      <c r="F154" s="200" t="n">
        <v>73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84" hidden="false" customHeight="true" outlineLevel="0" collapsed="false">
      <c r="A156" s="285" t="s">
        <v>469</v>
      </c>
      <c r="B156" s="33" t="s">
        <v>470</v>
      </c>
      <c r="C156" s="33"/>
      <c r="D156" s="33"/>
      <c r="E156" s="33"/>
      <c r="F156" s="33"/>
      <c r="G156" s="38" t="s">
        <v>471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100</v>
      </c>
      <c r="C158" s="63" t="n">
        <v>100</v>
      </c>
      <c r="D158" s="63" t="n">
        <v>100</v>
      </c>
      <c r="E158" s="63" t="n">
        <v>100</v>
      </c>
      <c r="F158" s="61" t="n">
        <v>100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100</v>
      </c>
      <c r="D159" s="63" t="n">
        <v>0</v>
      </c>
      <c r="E159" s="63" t="n">
        <v>0</v>
      </c>
      <c r="F159" s="61" t="n">
        <v>50</v>
      </c>
      <c r="H159" s="44"/>
    </row>
    <row r="160" customFormat="false" ht="12.75" hidden="false" customHeight="false" outlineLevel="0" collapsed="false">
      <c r="A160" s="39" t="s">
        <v>23</v>
      </c>
      <c r="B160" s="62" t="n">
        <v>100</v>
      </c>
      <c r="C160" s="63" t="n">
        <v>0</v>
      </c>
      <c r="D160" s="63" t="n">
        <v>100</v>
      </c>
      <c r="E160" s="63" t="n">
        <v>10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100</v>
      </c>
      <c r="D161" s="63" t="n">
        <v>0</v>
      </c>
      <c r="E161" s="63" t="n">
        <v>0</v>
      </c>
      <c r="F161" s="61" t="n">
        <v>10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100</v>
      </c>
      <c r="D163" s="63" t="n">
        <v>100</v>
      </c>
      <c r="E163" s="63" t="n">
        <v>100</v>
      </c>
      <c r="F163" s="61" t="n">
        <v>100</v>
      </c>
      <c r="H163" s="44"/>
    </row>
    <row r="164" customFormat="false" ht="12.75" hidden="false" customHeight="false" outlineLevel="0" collapsed="false">
      <c r="A164" s="39" t="s">
        <v>27</v>
      </c>
      <c r="B164" s="62" t="n">
        <v>100</v>
      </c>
      <c r="C164" s="63" t="n">
        <v>100</v>
      </c>
      <c r="D164" s="63" t="n">
        <v>100</v>
      </c>
      <c r="E164" s="63" t="n">
        <v>100</v>
      </c>
      <c r="F164" s="61" t="n">
        <v>100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10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100</v>
      </c>
      <c r="D166" s="63" t="n">
        <v>0</v>
      </c>
      <c r="E166" s="63" t="n">
        <v>0</v>
      </c>
      <c r="F166" s="61" t="n">
        <v>10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0</v>
      </c>
      <c r="C167" s="63" t="n">
        <v>0</v>
      </c>
      <c r="D167" s="63" t="n">
        <v>0</v>
      </c>
      <c r="E167" s="63" t="n">
        <v>0</v>
      </c>
      <c r="F167" s="61" t="n">
        <v>0</v>
      </c>
    </row>
    <row r="168" customFormat="false" ht="12.75" hidden="false" customHeight="false" outlineLevel="0" collapsed="false">
      <c r="A168" s="39" t="s">
        <v>31</v>
      </c>
      <c r="B168" s="62" t="n">
        <v>0</v>
      </c>
      <c r="C168" s="63" t="n">
        <v>0</v>
      </c>
      <c r="D168" s="63" t="n">
        <v>100</v>
      </c>
      <c r="E168" s="63" t="n">
        <v>100</v>
      </c>
      <c r="F168" s="61" t="n">
        <v>100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100</v>
      </c>
      <c r="E169" s="63" t="n">
        <v>100</v>
      </c>
      <c r="F169" s="61" t="n">
        <v>100</v>
      </c>
    </row>
    <row r="170" customFormat="false" ht="12.75" hidden="false" customHeight="false" outlineLevel="0" collapsed="false">
      <c r="A170" s="39" t="s">
        <v>33</v>
      </c>
      <c r="B170" s="62" t="n">
        <v>100</v>
      </c>
      <c r="C170" s="63" t="n">
        <v>0</v>
      </c>
      <c r="D170" s="63" t="n">
        <v>0</v>
      </c>
      <c r="E170" s="63" t="n">
        <v>100</v>
      </c>
      <c r="F170" s="61" t="n">
        <v>10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100</v>
      </c>
      <c r="D171" s="63" t="n">
        <v>100</v>
      </c>
      <c r="E171" s="63" t="n">
        <v>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100</v>
      </c>
      <c r="C173" s="63" t="n">
        <v>0</v>
      </c>
      <c r="D173" s="63" t="n">
        <v>10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100</v>
      </c>
      <c r="C174" s="68" t="n">
        <v>100</v>
      </c>
      <c r="D174" s="68" t="n">
        <v>94.74</v>
      </c>
      <c r="E174" s="68" t="n">
        <v>100</v>
      </c>
      <c r="F174" s="68" t="n">
        <v>98.65</v>
      </c>
    </row>
    <row r="175" customFormat="false" ht="13.5" hidden="false" customHeight="false" outlineLevel="0" collapsed="false">
      <c r="A175" s="30"/>
      <c r="B175" s="31"/>
      <c r="C175" s="31"/>
      <c r="D175" s="31"/>
      <c r="E175" s="31"/>
      <c r="F175" s="31"/>
    </row>
    <row r="176" customFormat="false" ht="48" hidden="false" customHeight="true" outlineLevel="0" collapsed="false">
      <c r="A176" s="285" t="s">
        <v>472</v>
      </c>
      <c r="B176" s="33" t="s">
        <v>473</v>
      </c>
      <c r="C176" s="33"/>
      <c r="D176" s="33"/>
      <c r="E176" s="33"/>
      <c r="F176" s="33"/>
      <c r="G176" s="38" t="s">
        <v>474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3" t="n">
        <v>5</v>
      </c>
      <c r="C178" s="194" t="n">
        <v>1</v>
      </c>
      <c r="D178" s="194" t="n">
        <v>2</v>
      </c>
      <c r="E178" s="194" t="n">
        <v>1</v>
      </c>
      <c r="F178" s="195" t="n">
        <v>9</v>
      </c>
    </row>
    <row r="179" customFormat="false" ht="12.75" hidden="false" customHeight="false" outlineLevel="0" collapsed="false">
      <c r="A179" s="39" t="s">
        <v>22</v>
      </c>
      <c r="B179" s="193" t="n">
        <v>0</v>
      </c>
      <c r="C179" s="194" t="n">
        <v>1</v>
      </c>
      <c r="D179" s="194" t="n">
        <v>0</v>
      </c>
      <c r="E179" s="194" t="n">
        <v>0</v>
      </c>
      <c r="F179" s="195" t="n">
        <v>1</v>
      </c>
    </row>
    <row r="180" customFormat="false" ht="12.75" hidden="false" customHeight="false" outlineLevel="0" collapsed="false">
      <c r="A180" s="39" t="s">
        <v>23</v>
      </c>
      <c r="B180" s="193" t="n">
        <v>1</v>
      </c>
      <c r="C180" s="194" t="n">
        <v>0</v>
      </c>
      <c r="D180" s="194" t="n">
        <v>1</v>
      </c>
      <c r="E180" s="194" t="n">
        <v>2</v>
      </c>
      <c r="F180" s="195" t="n">
        <v>4</v>
      </c>
    </row>
    <row r="181" customFormat="false" ht="12.75" hidden="false" customHeight="false" outlineLevel="0" collapsed="false">
      <c r="A181" s="39" t="s">
        <v>24</v>
      </c>
      <c r="B181" s="193" t="n">
        <v>0</v>
      </c>
      <c r="C181" s="194" t="n">
        <v>0</v>
      </c>
      <c r="D181" s="194" t="n">
        <v>0</v>
      </c>
      <c r="E181" s="194" t="n">
        <v>0</v>
      </c>
      <c r="F181" s="195" t="n">
        <v>0</v>
      </c>
    </row>
    <row r="182" customFormat="false" ht="12.75" hidden="false" customHeight="false" outlineLevel="0" collapsed="false">
      <c r="A182" s="39" t="s">
        <v>25</v>
      </c>
      <c r="B182" s="193" t="n">
        <v>0</v>
      </c>
      <c r="C182" s="194" t="n">
        <v>1</v>
      </c>
      <c r="D182" s="194" t="n">
        <v>0</v>
      </c>
      <c r="E182" s="194" t="n">
        <v>1</v>
      </c>
      <c r="F182" s="195" t="n">
        <v>2</v>
      </c>
    </row>
    <row r="183" customFormat="false" ht="12.75" hidden="false" customHeight="false" outlineLevel="0" collapsed="false">
      <c r="A183" s="39" t="s">
        <v>26</v>
      </c>
      <c r="B183" s="193" t="n">
        <v>2</v>
      </c>
      <c r="C183" s="194" t="n">
        <v>4</v>
      </c>
      <c r="D183" s="194" t="n">
        <v>2</v>
      </c>
      <c r="E183" s="194" t="n">
        <v>3</v>
      </c>
      <c r="F183" s="195" t="n">
        <v>11</v>
      </c>
    </row>
    <row r="184" customFormat="false" ht="12.75" hidden="false" customHeight="false" outlineLevel="0" collapsed="false">
      <c r="A184" s="39" t="s">
        <v>27</v>
      </c>
      <c r="B184" s="193" t="n">
        <v>2</v>
      </c>
      <c r="C184" s="194" t="n">
        <v>4</v>
      </c>
      <c r="D184" s="194" t="n">
        <v>2</v>
      </c>
      <c r="E184" s="194" t="n">
        <v>1</v>
      </c>
      <c r="F184" s="195" t="n">
        <v>9</v>
      </c>
    </row>
    <row r="185" customFormat="false" ht="12.75" hidden="false" customHeight="false" outlineLevel="0" collapsed="false">
      <c r="A185" s="43" t="s">
        <v>28</v>
      </c>
      <c r="B185" s="196" t="n">
        <v>0</v>
      </c>
      <c r="C185" s="197" t="n">
        <v>2</v>
      </c>
      <c r="D185" s="197" t="n">
        <v>0</v>
      </c>
      <c r="E185" s="197" t="n">
        <v>1</v>
      </c>
      <c r="F185" s="198" t="n">
        <v>3</v>
      </c>
    </row>
    <row r="186" customFormat="false" ht="12.75" hidden="false" customHeight="false" outlineLevel="0" collapsed="false">
      <c r="A186" s="39" t="s">
        <v>29</v>
      </c>
      <c r="B186" s="193" t="n">
        <v>0</v>
      </c>
      <c r="C186" s="194" t="n">
        <v>0</v>
      </c>
      <c r="D186" s="194" t="n">
        <v>0</v>
      </c>
      <c r="E186" s="194" t="n">
        <v>0</v>
      </c>
      <c r="F186" s="195" t="n">
        <v>0</v>
      </c>
    </row>
    <row r="187" customFormat="false" ht="12.75" hidden="false" customHeight="false" outlineLevel="0" collapsed="false">
      <c r="A187" s="39" t="s">
        <v>30</v>
      </c>
      <c r="B187" s="193" t="n">
        <v>0</v>
      </c>
      <c r="C187" s="194" t="n">
        <v>0</v>
      </c>
      <c r="D187" s="194" t="n">
        <v>0</v>
      </c>
      <c r="E187" s="194" t="n">
        <v>0</v>
      </c>
      <c r="F187" s="195" t="n">
        <v>0</v>
      </c>
    </row>
    <row r="188" customFormat="false" ht="12.75" hidden="false" customHeight="false" outlineLevel="0" collapsed="false">
      <c r="A188" s="39" t="s">
        <v>31</v>
      </c>
      <c r="B188" s="193" t="n">
        <v>0</v>
      </c>
      <c r="C188" s="194" t="n">
        <v>0</v>
      </c>
      <c r="D188" s="194" t="n">
        <v>3</v>
      </c>
      <c r="E188" s="194" t="n">
        <v>3</v>
      </c>
      <c r="F188" s="195" t="n">
        <v>6</v>
      </c>
    </row>
    <row r="189" customFormat="false" ht="12.75" hidden="false" customHeight="false" outlineLevel="0" collapsed="false">
      <c r="A189" s="39" t="s">
        <v>32</v>
      </c>
      <c r="B189" s="193" t="n">
        <v>6</v>
      </c>
      <c r="C189" s="194" t="n">
        <v>0</v>
      </c>
      <c r="D189" s="194" t="n">
        <v>0</v>
      </c>
      <c r="E189" s="194" t="n">
        <v>1</v>
      </c>
      <c r="F189" s="195" t="n">
        <v>7</v>
      </c>
    </row>
    <row r="190" customFormat="false" ht="12.75" hidden="false" customHeight="false" outlineLevel="0" collapsed="false">
      <c r="A190" s="39" t="s">
        <v>33</v>
      </c>
      <c r="B190" s="193" t="n">
        <v>1</v>
      </c>
      <c r="C190" s="194" t="n">
        <v>0</v>
      </c>
      <c r="D190" s="194" t="n">
        <v>0</v>
      </c>
      <c r="E190" s="194" t="n">
        <v>1</v>
      </c>
      <c r="F190" s="195" t="n">
        <v>2</v>
      </c>
    </row>
    <row r="191" customFormat="false" ht="12.75" hidden="false" customHeight="false" outlineLevel="0" collapsed="false">
      <c r="A191" s="39" t="s">
        <v>34</v>
      </c>
      <c r="B191" s="193" t="n">
        <v>1</v>
      </c>
      <c r="C191" s="194" t="n">
        <v>2</v>
      </c>
      <c r="D191" s="194" t="n">
        <v>2</v>
      </c>
      <c r="E191" s="194" t="n">
        <v>0</v>
      </c>
      <c r="F191" s="195" t="n">
        <v>5</v>
      </c>
    </row>
    <row r="192" customFormat="false" ht="12.75" hidden="false" customHeight="false" outlineLevel="0" collapsed="false">
      <c r="A192" s="39" t="s">
        <v>35</v>
      </c>
      <c r="B192" s="193" t="n">
        <v>1</v>
      </c>
      <c r="C192" s="194" t="n">
        <v>0</v>
      </c>
      <c r="D192" s="194" t="n">
        <v>1</v>
      </c>
      <c r="E192" s="194" t="n">
        <v>2</v>
      </c>
      <c r="F192" s="195" t="n">
        <v>4</v>
      </c>
    </row>
    <row r="193" customFormat="false" ht="12.75" hidden="false" customHeight="false" outlineLevel="0" collapsed="false">
      <c r="A193" s="39" t="s">
        <v>36</v>
      </c>
      <c r="B193" s="193" t="n">
        <v>1</v>
      </c>
      <c r="C193" s="194" t="n">
        <v>0</v>
      </c>
      <c r="D193" s="194" t="n">
        <v>3</v>
      </c>
      <c r="E193" s="194" t="n">
        <v>1</v>
      </c>
      <c r="F193" s="195" t="n">
        <v>5</v>
      </c>
    </row>
    <row r="194" customFormat="false" ht="13.5" hidden="false" customHeight="false" outlineLevel="0" collapsed="false">
      <c r="A194" s="45" t="s">
        <v>9</v>
      </c>
      <c r="B194" s="200" t="n">
        <v>20</v>
      </c>
      <c r="C194" s="200" t="n">
        <v>15</v>
      </c>
      <c r="D194" s="200" t="n">
        <v>16</v>
      </c>
      <c r="E194" s="200" t="n">
        <v>17</v>
      </c>
      <c r="F194" s="200" t="n">
        <v>68</v>
      </c>
    </row>
    <row r="195" customFormat="false" ht="13.5" hidden="false" customHeight="false" outlineLevel="0" collapsed="false">
      <c r="A195" s="30"/>
      <c r="B195" s="289"/>
      <c r="C195" s="289"/>
      <c r="D195" s="289"/>
      <c r="E195" s="289"/>
      <c r="F195" s="289"/>
    </row>
    <row r="196" customFormat="false" ht="84" hidden="false" customHeight="true" outlineLevel="0" collapsed="false">
      <c r="A196" s="285" t="s">
        <v>475</v>
      </c>
      <c r="B196" s="33" t="s">
        <v>476</v>
      </c>
      <c r="C196" s="33"/>
      <c r="D196" s="33"/>
      <c r="E196" s="33"/>
      <c r="F196" s="33"/>
      <c r="G196" s="38" t="s">
        <v>477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100</v>
      </c>
      <c r="D199" s="63" t="n">
        <v>0</v>
      </c>
      <c r="E199" s="63" t="n">
        <v>0</v>
      </c>
      <c r="F199" s="61" t="n">
        <v>50</v>
      </c>
    </row>
    <row r="200" customFormat="false" ht="12.75" hidden="false" customHeight="false" outlineLevel="0" collapsed="false">
      <c r="A200" s="39" t="s">
        <v>23</v>
      </c>
      <c r="B200" s="62" t="n">
        <v>100</v>
      </c>
      <c r="C200" s="63" t="n">
        <v>0</v>
      </c>
      <c r="D200" s="63" t="n">
        <v>100</v>
      </c>
      <c r="E200" s="63" t="n">
        <v>100</v>
      </c>
      <c r="F200" s="61" t="n">
        <v>100</v>
      </c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0</v>
      </c>
      <c r="F201" s="61" t="n">
        <v>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100</v>
      </c>
      <c r="D203" s="63" t="n">
        <v>100</v>
      </c>
      <c r="E203" s="63" t="n">
        <v>100</v>
      </c>
      <c r="F203" s="61" t="n">
        <v>100</v>
      </c>
      <c r="G203" s="44"/>
    </row>
    <row r="204" customFormat="false" ht="12.75" hidden="false" customHeight="false" outlineLevel="0" collapsed="false">
      <c r="A204" s="39" t="s">
        <v>27</v>
      </c>
      <c r="B204" s="62" t="n">
        <v>100</v>
      </c>
      <c r="C204" s="63" t="n">
        <v>100</v>
      </c>
      <c r="D204" s="63" t="n">
        <v>100</v>
      </c>
      <c r="E204" s="63" t="n">
        <v>100</v>
      </c>
      <c r="F204" s="61" t="n">
        <v>100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10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0</v>
      </c>
      <c r="C207" s="63" t="n">
        <v>0</v>
      </c>
      <c r="D207" s="63" t="n">
        <v>0</v>
      </c>
      <c r="E207" s="63" t="n">
        <v>0</v>
      </c>
      <c r="F207" s="61" t="n">
        <v>0</v>
      </c>
      <c r="G207" s="44"/>
    </row>
    <row r="208" customFormat="false" ht="12.75" hidden="false" customHeight="false" outlineLevel="0" collapsed="false">
      <c r="A208" s="39" t="s">
        <v>31</v>
      </c>
      <c r="B208" s="62" t="n">
        <v>0</v>
      </c>
      <c r="C208" s="63" t="n">
        <v>0</v>
      </c>
      <c r="D208" s="63" t="n">
        <v>100</v>
      </c>
      <c r="E208" s="63" t="n">
        <v>100</v>
      </c>
      <c r="F208" s="61" t="n">
        <v>100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0</v>
      </c>
      <c r="E209" s="63" t="n">
        <v>100</v>
      </c>
      <c r="F209" s="61" t="n">
        <v>87.5</v>
      </c>
    </row>
    <row r="210" customFormat="false" ht="12.75" hidden="false" customHeight="false" outlineLevel="0" collapsed="false">
      <c r="A210" s="39" t="s">
        <v>33</v>
      </c>
      <c r="B210" s="62" t="n">
        <v>100</v>
      </c>
      <c r="C210" s="63" t="n">
        <v>0</v>
      </c>
      <c r="D210" s="63" t="n">
        <v>0</v>
      </c>
      <c r="E210" s="63" t="n">
        <v>100</v>
      </c>
      <c r="F210" s="61" t="n">
        <v>10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66.67</v>
      </c>
      <c r="D211" s="63" t="n">
        <v>100</v>
      </c>
      <c r="E211" s="63" t="n">
        <v>0</v>
      </c>
      <c r="F211" s="61" t="n">
        <v>83.33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0</v>
      </c>
      <c r="D212" s="63" t="n">
        <v>50</v>
      </c>
      <c r="E212" s="63" t="n">
        <v>100</v>
      </c>
      <c r="F212" s="61" t="n">
        <v>80</v>
      </c>
    </row>
    <row r="213" customFormat="false" ht="12.75" hidden="false" customHeight="false" outlineLevel="0" collapsed="false">
      <c r="A213" s="39" t="s">
        <v>36</v>
      </c>
      <c r="B213" s="62" t="n">
        <v>100</v>
      </c>
      <c r="C213" s="63" t="n">
        <v>0</v>
      </c>
      <c r="D213" s="63" t="n">
        <v>100</v>
      </c>
      <c r="E213" s="63" t="n">
        <v>100</v>
      </c>
      <c r="F213" s="61" t="n">
        <v>100</v>
      </c>
    </row>
    <row r="214" customFormat="false" ht="13.5" hidden="false" customHeight="false" outlineLevel="0" collapsed="false">
      <c r="A214" s="45" t="s">
        <v>14</v>
      </c>
      <c r="B214" s="67" t="n">
        <v>100</v>
      </c>
      <c r="C214" s="68" t="n">
        <v>83.33</v>
      </c>
      <c r="D214" s="68" t="n">
        <v>84.21</v>
      </c>
      <c r="E214" s="68" t="n">
        <v>100</v>
      </c>
      <c r="F214" s="68" t="n">
        <v>91.89</v>
      </c>
    </row>
    <row r="215" customFormat="false" ht="13.5" hidden="false" customHeight="false" outlineLevel="0" collapsed="false">
      <c r="A215" s="30"/>
      <c r="B215" s="31"/>
      <c r="C215" s="31"/>
      <c r="D215" s="31"/>
      <c r="E215" s="31"/>
      <c r="F215" s="31"/>
    </row>
    <row r="216" customFormat="false" ht="37.5" hidden="false" customHeight="true" outlineLevel="0" collapsed="false">
      <c r="A216" s="285" t="s">
        <v>478</v>
      </c>
      <c r="B216" s="33" t="s">
        <v>479</v>
      </c>
      <c r="C216" s="33"/>
      <c r="D216" s="33"/>
      <c r="E216" s="33"/>
      <c r="F216" s="33"/>
      <c r="G216" s="38" t="s">
        <v>480</v>
      </c>
      <c r="H216" s="227"/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3" t="n">
        <v>0</v>
      </c>
      <c r="C218" s="194" t="n">
        <v>0</v>
      </c>
      <c r="D218" s="194" t="n">
        <v>0</v>
      </c>
      <c r="E218" s="194" t="n">
        <v>0</v>
      </c>
      <c r="F218" s="195" t="n">
        <v>0</v>
      </c>
    </row>
    <row r="219" customFormat="false" ht="12.75" hidden="false" customHeight="false" outlineLevel="0" collapsed="false">
      <c r="A219" s="39" t="s">
        <v>22</v>
      </c>
      <c r="B219" s="193" t="n">
        <v>0</v>
      </c>
      <c r="C219" s="194" t="n">
        <v>938</v>
      </c>
      <c r="D219" s="194" t="n">
        <v>0</v>
      </c>
      <c r="E219" s="194" t="n">
        <v>0</v>
      </c>
      <c r="F219" s="195" t="n">
        <v>938</v>
      </c>
    </row>
    <row r="220" customFormat="false" ht="12.75" hidden="false" customHeight="false" outlineLevel="0" collapsed="false">
      <c r="A220" s="39" t="s">
        <v>23</v>
      </c>
      <c r="B220" s="193" t="n">
        <v>0</v>
      </c>
      <c r="C220" s="194" t="n">
        <v>0</v>
      </c>
      <c r="D220" s="194" t="n">
        <v>0</v>
      </c>
      <c r="E220" s="194" t="n">
        <v>0</v>
      </c>
      <c r="F220" s="195" t="n">
        <v>0</v>
      </c>
    </row>
    <row r="221" customFormat="false" ht="12.75" hidden="false" customHeight="false" outlineLevel="0" collapsed="false">
      <c r="A221" s="39" t="s">
        <v>24</v>
      </c>
      <c r="B221" s="193" t="n">
        <v>0</v>
      </c>
      <c r="C221" s="194" t="n">
        <v>3870</v>
      </c>
      <c r="D221" s="194" t="n">
        <v>0</v>
      </c>
      <c r="E221" s="194" t="n">
        <v>0</v>
      </c>
      <c r="F221" s="195" t="n">
        <v>3870</v>
      </c>
    </row>
    <row r="222" customFormat="false" ht="12.75" hidden="false" customHeight="false" outlineLevel="0" collapsed="false">
      <c r="A222" s="39" t="s">
        <v>25</v>
      </c>
      <c r="B222" s="193" t="n">
        <v>0</v>
      </c>
      <c r="C222" s="194" t="n">
        <v>0</v>
      </c>
      <c r="D222" s="194" t="n">
        <v>0</v>
      </c>
      <c r="E222" s="194" t="n">
        <v>0</v>
      </c>
      <c r="F222" s="195" t="n">
        <v>0</v>
      </c>
    </row>
    <row r="223" customFormat="false" ht="12.75" hidden="false" customHeight="false" outlineLevel="0" collapsed="false">
      <c r="A223" s="39" t="s">
        <v>26</v>
      </c>
      <c r="B223" s="193" t="n">
        <v>260913</v>
      </c>
      <c r="C223" s="194" t="n">
        <v>0</v>
      </c>
      <c r="D223" s="194" t="n">
        <v>4876</v>
      </c>
      <c r="E223" s="194" t="n">
        <v>170152</v>
      </c>
      <c r="F223" s="195" t="n">
        <v>435941</v>
      </c>
    </row>
    <row r="224" customFormat="false" ht="12.75" hidden="false" customHeight="false" outlineLevel="0" collapsed="false">
      <c r="A224" s="39" t="s">
        <v>27</v>
      </c>
      <c r="B224" s="193" t="n">
        <v>0</v>
      </c>
      <c r="C224" s="194" t="n">
        <v>0</v>
      </c>
      <c r="D224" s="194" t="n">
        <v>0</v>
      </c>
      <c r="E224" s="194" t="n">
        <v>0</v>
      </c>
      <c r="F224" s="195" t="n">
        <v>0</v>
      </c>
    </row>
    <row r="225" customFormat="false" ht="12.75" hidden="false" customHeight="false" outlineLevel="0" collapsed="false">
      <c r="A225" s="43" t="s">
        <v>28</v>
      </c>
      <c r="B225" s="196" t="n">
        <v>0</v>
      </c>
      <c r="C225" s="197" t="n">
        <v>0</v>
      </c>
      <c r="D225" s="197" t="n">
        <v>0</v>
      </c>
      <c r="E225" s="197" t="n">
        <v>0</v>
      </c>
      <c r="F225" s="198" t="n">
        <v>0</v>
      </c>
    </row>
    <row r="226" customFormat="false" ht="12.75" hidden="false" customHeight="false" outlineLevel="0" collapsed="false">
      <c r="A226" s="39" t="s">
        <v>29</v>
      </c>
      <c r="B226" s="193" t="n">
        <v>0</v>
      </c>
      <c r="C226" s="194" t="n">
        <v>0</v>
      </c>
      <c r="D226" s="194" t="n">
        <v>0</v>
      </c>
      <c r="E226" s="194" t="n">
        <v>0</v>
      </c>
      <c r="F226" s="195" t="n">
        <v>0</v>
      </c>
    </row>
    <row r="227" customFormat="false" ht="12.75" hidden="false" customHeight="false" outlineLevel="0" collapsed="false">
      <c r="A227" s="39" t="s">
        <v>30</v>
      </c>
      <c r="B227" s="193" t="n">
        <v>0</v>
      </c>
      <c r="C227" s="194" t="n">
        <v>0</v>
      </c>
      <c r="D227" s="194" t="n">
        <v>0</v>
      </c>
      <c r="E227" s="194" t="n">
        <v>0</v>
      </c>
      <c r="F227" s="195" t="n">
        <v>0</v>
      </c>
    </row>
    <row r="228" customFormat="false" ht="12.75" hidden="false" customHeight="false" outlineLevel="0" collapsed="false">
      <c r="A228" s="39" t="s">
        <v>31</v>
      </c>
      <c r="B228" s="193" t="n">
        <v>0</v>
      </c>
      <c r="C228" s="194" t="n">
        <v>0</v>
      </c>
      <c r="D228" s="194" t="n">
        <v>211045</v>
      </c>
      <c r="E228" s="194" t="n">
        <v>0</v>
      </c>
      <c r="F228" s="195" t="n">
        <v>211045</v>
      </c>
    </row>
    <row r="229" customFormat="false" ht="12.75" hidden="false" customHeight="false" outlineLevel="0" collapsed="false">
      <c r="A229" s="39" t="s">
        <v>32</v>
      </c>
      <c r="B229" s="193" t="n">
        <v>17861</v>
      </c>
      <c r="C229" s="194" t="n">
        <v>0</v>
      </c>
      <c r="D229" s="194" t="n">
        <v>0</v>
      </c>
      <c r="E229" s="194" t="n">
        <v>0</v>
      </c>
      <c r="F229" s="195" t="n">
        <v>17861</v>
      </c>
    </row>
    <row r="230" customFormat="false" ht="12.75" hidden="false" customHeight="false" outlineLevel="0" collapsed="false">
      <c r="A230" s="39" t="s">
        <v>33</v>
      </c>
      <c r="B230" s="193" t="n">
        <v>0</v>
      </c>
      <c r="C230" s="194" t="n">
        <v>0</v>
      </c>
      <c r="D230" s="194" t="n">
        <v>0</v>
      </c>
      <c r="E230" s="194" t="n">
        <v>0</v>
      </c>
      <c r="F230" s="195" t="n">
        <v>0</v>
      </c>
    </row>
    <row r="231" customFormat="false" ht="12.75" hidden="false" customHeight="false" outlineLevel="0" collapsed="false">
      <c r="A231" s="39" t="s">
        <v>34</v>
      </c>
      <c r="B231" s="193" t="n">
        <v>0</v>
      </c>
      <c r="C231" s="194" t="n">
        <v>0</v>
      </c>
      <c r="D231" s="194" t="n">
        <v>0</v>
      </c>
      <c r="E231" s="194" t="n">
        <v>0</v>
      </c>
      <c r="F231" s="195" t="n">
        <v>0</v>
      </c>
    </row>
    <row r="232" customFormat="false" ht="12.75" hidden="false" customHeight="false" outlineLevel="0" collapsed="false">
      <c r="A232" s="39" t="s">
        <v>35</v>
      </c>
      <c r="B232" s="193" t="n">
        <v>0</v>
      </c>
      <c r="C232" s="194" t="n">
        <v>0</v>
      </c>
      <c r="D232" s="194" t="n">
        <v>0</v>
      </c>
      <c r="E232" s="194" t="n">
        <v>0</v>
      </c>
      <c r="F232" s="195" t="n">
        <v>0</v>
      </c>
    </row>
    <row r="233" customFormat="false" ht="12.75" hidden="false" customHeight="false" outlineLevel="0" collapsed="false">
      <c r="A233" s="39" t="s">
        <v>36</v>
      </c>
      <c r="B233" s="193" t="n">
        <v>0</v>
      </c>
      <c r="C233" s="194" t="n">
        <v>0</v>
      </c>
      <c r="D233" s="194" t="n">
        <v>0</v>
      </c>
      <c r="E233" s="194" t="n">
        <v>0</v>
      </c>
      <c r="F233" s="195" t="n">
        <v>0</v>
      </c>
    </row>
    <row r="234" customFormat="false" ht="13.5" hidden="false" customHeight="false" outlineLevel="0" collapsed="false">
      <c r="A234" s="45" t="s">
        <v>9</v>
      </c>
      <c r="B234" s="200" t="n">
        <v>278774</v>
      </c>
      <c r="C234" s="200" t="n">
        <v>4808</v>
      </c>
      <c r="D234" s="200" t="n">
        <v>215921</v>
      </c>
      <c r="E234" s="200" t="n">
        <v>170152</v>
      </c>
      <c r="F234" s="200" t="n">
        <v>669655</v>
      </c>
    </row>
    <row r="235" customFormat="false" ht="13.5" hidden="false" customHeight="false" outlineLevel="0" collapsed="false">
      <c r="A235" s="30"/>
    </row>
    <row r="236" customFormat="false" ht="38.25" hidden="false" customHeight="true" outlineLevel="0" collapsed="false">
      <c r="A236" s="285" t="s">
        <v>481</v>
      </c>
      <c r="B236" s="33" t="s">
        <v>482</v>
      </c>
      <c r="C236" s="33"/>
      <c r="D236" s="33"/>
      <c r="E236" s="33"/>
      <c r="F236" s="33"/>
      <c r="G236" s="38" t="s">
        <v>483</v>
      </c>
      <c r="H236" s="227"/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9</v>
      </c>
    </row>
    <row r="238" customFormat="false" ht="12.75" hidden="false" customHeight="false" outlineLevel="0" collapsed="false">
      <c r="A238" s="39" t="s">
        <v>21</v>
      </c>
      <c r="B238" s="193" t="n">
        <v>0</v>
      </c>
      <c r="C238" s="194" t="n">
        <v>0</v>
      </c>
      <c r="D238" s="194" t="n">
        <v>0</v>
      </c>
      <c r="E238" s="194" t="n">
        <v>0</v>
      </c>
      <c r="F238" s="195" t="n">
        <v>0</v>
      </c>
    </row>
    <row r="239" customFormat="false" ht="12.75" hidden="false" customHeight="false" outlineLevel="0" collapsed="false">
      <c r="A239" s="39" t="s">
        <v>22</v>
      </c>
      <c r="B239" s="193" t="n">
        <v>0</v>
      </c>
      <c r="C239" s="194" t="n">
        <v>0</v>
      </c>
      <c r="D239" s="194" t="n">
        <v>0</v>
      </c>
      <c r="E239" s="194" t="n">
        <v>0</v>
      </c>
      <c r="F239" s="195" t="n">
        <v>0</v>
      </c>
    </row>
    <row r="240" customFormat="false" ht="12.75" hidden="false" customHeight="false" outlineLevel="0" collapsed="false">
      <c r="A240" s="39" t="s">
        <v>23</v>
      </c>
      <c r="B240" s="193" t="n">
        <v>0</v>
      </c>
      <c r="C240" s="194" t="n">
        <v>0</v>
      </c>
      <c r="D240" s="194" t="n">
        <v>0</v>
      </c>
      <c r="E240" s="194" t="n">
        <v>0</v>
      </c>
      <c r="F240" s="195" t="n">
        <v>0</v>
      </c>
    </row>
    <row r="241" customFormat="false" ht="12.75" hidden="false" customHeight="false" outlineLevel="0" collapsed="false">
      <c r="A241" s="39" t="s">
        <v>24</v>
      </c>
      <c r="B241" s="193" t="n">
        <v>0</v>
      </c>
      <c r="C241" s="194" t="n">
        <v>0</v>
      </c>
      <c r="D241" s="194" t="n">
        <v>0</v>
      </c>
      <c r="E241" s="194" t="n">
        <v>0</v>
      </c>
      <c r="F241" s="195" t="n">
        <v>0</v>
      </c>
    </row>
    <row r="242" customFormat="false" ht="12.75" hidden="false" customHeight="false" outlineLevel="0" collapsed="false">
      <c r="A242" s="39" t="s">
        <v>25</v>
      </c>
      <c r="B242" s="193" t="n">
        <v>0</v>
      </c>
      <c r="C242" s="194" t="n">
        <v>0</v>
      </c>
      <c r="D242" s="194" t="n">
        <v>0</v>
      </c>
      <c r="E242" s="194" t="n">
        <v>0</v>
      </c>
      <c r="F242" s="195" t="n">
        <v>0</v>
      </c>
    </row>
    <row r="243" customFormat="false" ht="12.75" hidden="false" customHeight="false" outlineLevel="0" collapsed="false">
      <c r="A243" s="39" t="s">
        <v>26</v>
      </c>
      <c r="B243" s="193" t="n">
        <v>1</v>
      </c>
      <c r="C243" s="194" t="n">
        <v>0</v>
      </c>
      <c r="D243" s="194" t="n">
        <v>0</v>
      </c>
      <c r="E243" s="194" t="n">
        <v>41</v>
      </c>
      <c r="F243" s="195" t="n">
        <v>42</v>
      </c>
    </row>
    <row r="244" customFormat="false" ht="12.75" hidden="false" customHeight="false" outlineLevel="0" collapsed="false">
      <c r="A244" s="39" t="s">
        <v>27</v>
      </c>
      <c r="B244" s="193" t="n">
        <v>0</v>
      </c>
      <c r="C244" s="194" t="n">
        <v>2</v>
      </c>
      <c r="D244" s="194" t="n">
        <v>0</v>
      </c>
      <c r="E244" s="194" t="n">
        <v>0</v>
      </c>
      <c r="F244" s="195" t="n">
        <v>2</v>
      </c>
    </row>
    <row r="245" customFormat="false" ht="12.75" hidden="false" customHeight="false" outlineLevel="0" collapsed="false">
      <c r="A245" s="43" t="s">
        <v>28</v>
      </c>
      <c r="B245" s="196" t="n">
        <v>0</v>
      </c>
      <c r="C245" s="197" t="n">
        <v>0</v>
      </c>
      <c r="D245" s="197" t="n">
        <v>0</v>
      </c>
      <c r="E245" s="197" t="n">
        <v>0</v>
      </c>
      <c r="F245" s="198" t="n">
        <v>0</v>
      </c>
    </row>
    <row r="246" customFormat="false" ht="12.75" hidden="false" customHeight="false" outlineLevel="0" collapsed="false">
      <c r="A246" s="39" t="s">
        <v>29</v>
      </c>
      <c r="B246" s="193" t="n">
        <v>0</v>
      </c>
      <c r="C246" s="194" t="n">
        <v>0</v>
      </c>
      <c r="D246" s="194" t="n">
        <v>0</v>
      </c>
      <c r="E246" s="194" t="n">
        <v>0</v>
      </c>
      <c r="F246" s="195" t="n">
        <v>0</v>
      </c>
    </row>
    <row r="247" customFormat="false" ht="12.75" hidden="false" customHeight="false" outlineLevel="0" collapsed="false">
      <c r="A247" s="39" t="s">
        <v>30</v>
      </c>
      <c r="B247" s="193" t="n">
        <v>0</v>
      </c>
      <c r="C247" s="194" t="n">
        <v>0</v>
      </c>
      <c r="D247" s="194" t="n">
        <v>0</v>
      </c>
      <c r="E247" s="194" t="n">
        <v>0</v>
      </c>
      <c r="F247" s="195" t="n">
        <v>0</v>
      </c>
    </row>
    <row r="248" customFormat="false" ht="12.75" hidden="false" customHeight="false" outlineLevel="0" collapsed="false">
      <c r="A248" s="39" t="s">
        <v>31</v>
      </c>
      <c r="B248" s="193" t="n">
        <v>0</v>
      </c>
      <c r="C248" s="194" t="n">
        <v>0</v>
      </c>
      <c r="D248" s="194" t="n">
        <v>0</v>
      </c>
      <c r="E248" s="194" t="n">
        <v>114</v>
      </c>
      <c r="F248" s="195" t="n">
        <v>114</v>
      </c>
    </row>
    <row r="249" customFormat="false" ht="12.75" hidden="false" customHeight="false" outlineLevel="0" collapsed="false">
      <c r="A249" s="39" t="s">
        <v>32</v>
      </c>
      <c r="B249" s="193" t="n">
        <v>1</v>
      </c>
      <c r="C249" s="194" t="n">
        <v>0</v>
      </c>
      <c r="D249" s="194" t="n">
        <v>0</v>
      </c>
      <c r="E249" s="194" t="n">
        <v>0</v>
      </c>
      <c r="F249" s="195" t="n">
        <v>1</v>
      </c>
    </row>
    <row r="250" customFormat="false" ht="12.75" hidden="false" customHeight="false" outlineLevel="0" collapsed="false">
      <c r="A250" s="39" t="s">
        <v>33</v>
      </c>
      <c r="B250" s="193" t="n">
        <v>0</v>
      </c>
      <c r="C250" s="194" t="n">
        <v>0</v>
      </c>
      <c r="D250" s="194" t="n">
        <v>0</v>
      </c>
      <c r="E250" s="194" t="n">
        <v>0</v>
      </c>
      <c r="F250" s="195" t="n">
        <v>0</v>
      </c>
    </row>
    <row r="251" customFormat="false" ht="12.75" hidden="false" customHeight="false" outlineLevel="0" collapsed="false">
      <c r="A251" s="39" t="s">
        <v>34</v>
      </c>
      <c r="B251" s="193" t="n">
        <v>0</v>
      </c>
      <c r="C251" s="194" t="n">
        <v>0</v>
      </c>
      <c r="D251" s="194" t="n">
        <v>0</v>
      </c>
      <c r="E251" s="194" t="n">
        <v>0</v>
      </c>
      <c r="F251" s="195" t="n">
        <v>0</v>
      </c>
    </row>
    <row r="252" customFormat="false" ht="12.75" hidden="false" customHeight="false" outlineLevel="0" collapsed="false">
      <c r="A252" s="39" t="s">
        <v>35</v>
      </c>
      <c r="B252" s="193" t="n">
        <v>0</v>
      </c>
      <c r="C252" s="194" t="n">
        <v>0</v>
      </c>
      <c r="D252" s="194" t="n">
        <v>0</v>
      </c>
      <c r="E252" s="194" t="n">
        <v>0</v>
      </c>
      <c r="F252" s="195" t="n">
        <v>0</v>
      </c>
    </row>
    <row r="253" customFormat="false" ht="12.75" hidden="false" customHeight="false" outlineLevel="0" collapsed="false">
      <c r="A253" s="39" t="s">
        <v>36</v>
      </c>
      <c r="B253" s="193" t="n">
        <v>0</v>
      </c>
      <c r="C253" s="194" t="n">
        <v>0</v>
      </c>
      <c r="D253" s="194" t="n">
        <v>0</v>
      </c>
      <c r="E253" s="194" t="n">
        <v>0</v>
      </c>
      <c r="F253" s="195" t="n">
        <v>0</v>
      </c>
    </row>
    <row r="254" customFormat="false" ht="13.5" hidden="false" customHeight="false" outlineLevel="0" collapsed="false">
      <c r="A254" s="45" t="s">
        <v>9</v>
      </c>
      <c r="B254" s="200" t="n">
        <v>2</v>
      </c>
      <c r="C254" s="200" t="n">
        <v>2</v>
      </c>
      <c r="D254" s="200" t="n">
        <v>0</v>
      </c>
      <c r="E254" s="200" t="n">
        <v>155</v>
      </c>
      <c r="F254" s="200" t="n">
        <v>159</v>
      </c>
    </row>
    <row r="255" customFormat="false" ht="13.5" hidden="false" customHeight="false" outlineLevel="0" collapsed="false">
      <c r="A255" s="30"/>
    </row>
    <row r="256" customFormat="false" ht="48" hidden="false" customHeight="true" outlineLevel="0" collapsed="false">
      <c r="A256" s="285" t="s">
        <v>484</v>
      </c>
      <c r="B256" s="33" t="s">
        <v>485</v>
      </c>
      <c r="C256" s="33"/>
      <c r="D256" s="33"/>
      <c r="E256" s="33"/>
      <c r="F256" s="33"/>
      <c r="G256" s="38" t="s">
        <v>486</v>
      </c>
      <c r="H256" s="227"/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3" t="n">
        <v>0</v>
      </c>
      <c r="C258" s="194" t="n">
        <v>0</v>
      </c>
      <c r="D258" s="194" t="n">
        <v>0</v>
      </c>
      <c r="E258" s="194" t="n">
        <v>0</v>
      </c>
      <c r="F258" s="195" t="n">
        <v>0</v>
      </c>
    </row>
    <row r="259" customFormat="false" ht="12.75" hidden="false" customHeight="false" outlineLevel="0" collapsed="false">
      <c r="A259" s="39" t="s">
        <v>22</v>
      </c>
      <c r="B259" s="193" t="n">
        <v>0</v>
      </c>
      <c r="C259" s="194" t="n">
        <v>0</v>
      </c>
      <c r="D259" s="194" t="n">
        <v>0</v>
      </c>
      <c r="E259" s="194" t="n">
        <v>0</v>
      </c>
      <c r="F259" s="195" t="n">
        <v>0</v>
      </c>
    </row>
    <row r="260" customFormat="false" ht="12.75" hidden="false" customHeight="false" outlineLevel="0" collapsed="false">
      <c r="A260" s="39" t="s">
        <v>23</v>
      </c>
      <c r="B260" s="193" t="n">
        <v>0</v>
      </c>
      <c r="C260" s="194" t="n">
        <v>0</v>
      </c>
      <c r="D260" s="194" t="n">
        <v>0</v>
      </c>
      <c r="E260" s="194" t="n">
        <v>0</v>
      </c>
      <c r="F260" s="195" t="n">
        <v>0</v>
      </c>
    </row>
    <row r="261" customFormat="false" ht="12.75" hidden="false" customHeight="false" outlineLevel="0" collapsed="false">
      <c r="A261" s="39" t="s">
        <v>24</v>
      </c>
      <c r="B261" s="193" t="n">
        <v>0</v>
      </c>
      <c r="C261" s="194" t="n">
        <v>0</v>
      </c>
      <c r="D261" s="194" t="n">
        <v>0</v>
      </c>
      <c r="E261" s="194" t="n">
        <v>0</v>
      </c>
      <c r="F261" s="195" t="n">
        <v>0</v>
      </c>
    </row>
    <row r="262" customFormat="false" ht="12.75" hidden="false" customHeight="false" outlineLevel="0" collapsed="false">
      <c r="A262" s="39" t="s">
        <v>25</v>
      </c>
      <c r="B262" s="193" t="n">
        <v>0</v>
      </c>
      <c r="C262" s="194" t="n">
        <v>0</v>
      </c>
      <c r="D262" s="194" t="n">
        <v>0</v>
      </c>
      <c r="E262" s="194" t="n">
        <v>0</v>
      </c>
      <c r="F262" s="195" t="n">
        <v>0</v>
      </c>
    </row>
    <row r="263" customFormat="false" ht="12.75" hidden="false" customHeight="false" outlineLevel="0" collapsed="false">
      <c r="A263" s="39" t="s">
        <v>26</v>
      </c>
      <c r="B263" s="193" t="n">
        <v>0</v>
      </c>
      <c r="C263" s="194" t="n">
        <v>0</v>
      </c>
      <c r="D263" s="194" t="n">
        <v>0</v>
      </c>
      <c r="E263" s="194" t="n">
        <v>19262</v>
      </c>
      <c r="F263" s="195" t="n">
        <v>19262</v>
      </c>
    </row>
    <row r="264" customFormat="false" ht="12.75" hidden="false" customHeight="false" outlineLevel="0" collapsed="false">
      <c r="A264" s="39" t="s">
        <v>27</v>
      </c>
      <c r="B264" s="193" t="n">
        <v>0</v>
      </c>
      <c r="C264" s="194" t="n">
        <v>0</v>
      </c>
      <c r="D264" s="194" t="n">
        <v>0</v>
      </c>
      <c r="E264" s="194" t="n">
        <v>0</v>
      </c>
      <c r="F264" s="195" t="n">
        <v>0</v>
      </c>
    </row>
    <row r="265" customFormat="false" ht="12.75" hidden="false" customHeight="false" outlineLevel="0" collapsed="false">
      <c r="A265" s="43" t="s">
        <v>28</v>
      </c>
      <c r="B265" s="196" t="n">
        <v>0</v>
      </c>
      <c r="C265" s="197" t="n">
        <v>0</v>
      </c>
      <c r="D265" s="197" t="n">
        <v>0</v>
      </c>
      <c r="E265" s="197" t="n">
        <v>0</v>
      </c>
      <c r="F265" s="198" t="n">
        <v>0</v>
      </c>
    </row>
    <row r="266" customFormat="false" ht="12.75" hidden="false" customHeight="false" outlineLevel="0" collapsed="false">
      <c r="A266" s="39" t="s">
        <v>29</v>
      </c>
      <c r="B266" s="193" t="n">
        <v>0</v>
      </c>
      <c r="C266" s="194" t="n">
        <v>0</v>
      </c>
      <c r="D266" s="194" t="n">
        <v>0</v>
      </c>
      <c r="E266" s="194" t="n">
        <v>0</v>
      </c>
      <c r="F266" s="195" t="n">
        <v>0</v>
      </c>
    </row>
    <row r="267" customFormat="false" ht="12.75" hidden="false" customHeight="false" outlineLevel="0" collapsed="false">
      <c r="A267" s="39" t="s">
        <v>30</v>
      </c>
      <c r="B267" s="193" t="n">
        <v>0</v>
      </c>
      <c r="C267" s="194" t="n">
        <v>0</v>
      </c>
      <c r="D267" s="194" t="n">
        <v>0</v>
      </c>
      <c r="E267" s="194" t="n">
        <v>0</v>
      </c>
      <c r="F267" s="195" t="n">
        <v>0</v>
      </c>
    </row>
    <row r="268" customFormat="false" ht="12.75" hidden="false" customHeight="false" outlineLevel="0" collapsed="false">
      <c r="A268" s="39" t="s">
        <v>31</v>
      </c>
      <c r="B268" s="193" t="n">
        <v>0</v>
      </c>
      <c r="C268" s="194" t="n">
        <v>0</v>
      </c>
      <c r="D268" s="194" t="n">
        <v>0</v>
      </c>
      <c r="E268" s="194" t="n">
        <v>208600</v>
      </c>
      <c r="F268" s="195" t="n">
        <v>208600</v>
      </c>
    </row>
    <row r="269" customFormat="false" ht="12.75" hidden="false" customHeight="false" outlineLevel="0" collapsed="false">
      <c r="A269" s="39" t="s">
        <v>32</v>
      </c>
      <c r="B269" s="193" t="n">
        <v>13228</v>
      </c>
      <c r="C269" s="194" t="n">
        <v>0</v>
      </c>
      <c r="D269" s="194" t="n">
        <v>0</v>
      </c>
      <c r="E269" s="194" t="n">
        <v>0</v>
      </c>
      <c r="F269" s="195" t="n">
        <v>13228</v>
      </c>
    </row>
    <row r="270" customFormat="false" ht="12.75" hidden="false" customHeight="false" outlineLevel="0" collapsed="false">
      <c r="A270" s="39" t="s">
        <v>33</v>
      </c>
      <c r="B270" s="193" t="n">
        <v>0</v>
      </c>
      <c r="C270" s="194" t="n">
        <v>0</v>
      </c>
      <c r="D270" s="194" t="n">
        <v>0</v>
      </c>
      <c r="E270" s="194" t="n">
        <v>0</v>
      </c>
      <c r="F270" s="195" t="n">
        <v>0</v>
      </c>
    </row>
    <row r="271" customFormat="false" ht="12.75" hidden="false" customHeight="false" outlineLevel="0" collapsed="false">
      <c r="A271" s="39" t="s">
        <v>34</v>
      </c>
      <c r="B271" s="193" t="n">
        <v>0</v>
      </c>
      <c r="C271" s="194" t="n">
        <v>0</v>
      </c>
      <c r="D271" s="194" t="n">
        <v>0</v>
      </c>
      <c r="E271" s="194" t="n">
        <v>0</v>
      </c>
      <c r="F271" s="195" t="n">
        <v>0</v>
      </c>
    </row>
    <row r="272" customFormat="false" ht="12.75" hidden="false" customHeight="false" outlineLevel="0" collapsed="false">
      <c r="A272" s="39" t="s">
        <v>35</v>
      </c>
      <c r="B272" s="193" t="n">
        <v>0</v>
      </c>
      <c r="C272" s="194" t="n">
        <v>0</v>
      </c>
      <c r="D272" s="194" t="n">
        <v>0</v>
      </c>
      <c r="E272" s="194" t="n">
        <v>0</v>
      </c>
      <c r="F272" s="195" t="n">
        <v>0</v>
      </c>
    </row>
    <row r="273" customFormat="false" ht="12.75" hidden="false" customHeight="false" outlineLevel="0" collapsed="false">
      <c r="A273" s="39" t="s">
        <v>36</v>
      </c>
      <c r="B273" s="193" t="n">
        <v>0</v>
      </c>
      <c r="C273" s="194" t="n">
        <v>0</v>
      </c>
      <c r="D273" s="194" t="n">
        <v>0</v>
      </c>
      <c r="E273" s="194" t="n">
        <v>0</v>
      </c>
      <c r="F273" s="195" t="n">
        <v>0</v>
      </c>
    </row>
    <row r="274" customFormat="false" ht="13.5" hidden="false" customHeight="false" outlineLevel="0" collapsed="false">
      <c r="A274" s="45" t="s">
        <v>9</v>
      </c>
      <c r="B274" s="200" t="n">
        <v>13228</v>
      </c>
      <c r="C274" s="200" t="n">
        <v>0</v>
      </c>
      <c r="D274" s="200" t="n">
        <v>0</v>
      </c>
      <c r="E274" s="200" t="n">
        <v>227862</v>
      </c>
      <c r="F274" s="200" t="n">
        <v>241090</v>
      </c>
    </row>
    <row r="275" customFormat="false" ht="13.5" hidden="false" customHeight="false" outlineLevel="0" collapsed="false">
      <c r="A275" s="281"/>
    </row>
    <row r="276" customFormat="false" ht="48" hidden="false" customHeight="true" outlineLevel="0" collapsed="false">
      <c r="A276" s="285" t="s">
        <v>487</v>
      </c>
      <c r="B276" s="33" t="s">
        <v>488</v>
      </c>
      <c r="C276" s="33"/>
      <c r="D276" s="33"/>
      <c r="E276" s="33"/>
      <c r="F276" s="33"/>
      <c r="G276" s="286" t="s">
        <v>489</v>
      </c>
      <c r="H276" s="227"/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9</v>
      </c>
      <c r="H277" s="44"/>
    </row>
    <row r="278" customFormat="false" ht="12.75" hidden="false" customHeight="false" outlineLevel="0" collapsed="false">
      <c r="A278" s="39" t="s">
        <v>21</v>
      </c>
      <c r="B278" s="193" t="n">
        <v>0</v>
      </c>
      <c r="C278" s="194" t="n">
        <v>0</v>
      </c>
      <c r="D278" s="194" t="n">
        <v>0</v>
      </c>
      <c r="E278" s="194" t="n">
        <v>0</v>
      </c>
      <c r="F278" s="195" t="n">
        <v>0</v>
      </c>
      <c r="H278" s="44"/>
    </row>
    <row r="279" customFormat="false" ht="12.75" hidden="false" customHeight="false" outlineLevel="0" collapsed="false">
      <c r="A279" s="39" t="s">
        <v>22</v>
      </c>
      <c r="B279" s="193" t="n">
        <v>0</v>
      </c>
      <c r="C279" s="194" t="n">
        <v>0</v>
      </c>
      <c r="D279" s="194" t="n">
        <v>0</v>
      </c>
      <c r="E279" s="194" t="n">
        <v>0</v>
      </c>
      <c r="F279" s="195" t="n">
        <v>0</v>
      </c>
      <c r="H279" s="44"/>
    </row>
    <row r="280" customFormat="false" ht="12.75" hidden="false" customHeight="false" outlineLevel="0" collapsed="false">
      <c r="A280" s="39" t="s">
        <v>23</v>
      </c>
      <c r="B280" s="193" t="n">
        <v>0</v>
      </c>
      <c r="C280" s="194" t="n">
        <v>0</v>
      </c>
      <c r="D280" s="194" t="n">
        <v>0</v>
      </c>
      <c r="E280" s="194" t="n">
        <v>0</v>
      </c>
      <c r="F280" s="195" t="n">
        <v>0</v>
      </c>
      <c r="H280" s="44"/>
    </row>
    <row r="281" customFormat="false" ht="12.75" hidden="false" customHeight="false" outlineLevel="0" collapsed="false">
      <c r="A281" s="39" t="s">
        <v>24</v>
      </c>
      <c r="B281" s="193" t="n">
        <v>0</v>
      </c>
      <c r="C281" s="194" t="n">
        <v>0</v>
      </c>
      <c r="D281" s="194" t="n">
        <v>0</v>
      </c>
      <c r="E281" s="194" t="n">
        <v>0</v>
      </c>
      <c r="F281" s="195" t="n">
        <v>0</v>
      </c>
      <c r="H281" s="44"/>
    </row>
    <row r="282" customFormat="false" ht="12.75" hidden="false" customHeight="false" outlineLevel="0" collapsed="false">
      <c r="A282" s="39" t="s">
        <v>25</v>
      </c>
      <c r="B282" s="193" t="n">
        <v>0</v>
      </c>
      <c r="C282" s="194" t="n">
        <v>0</v>
      </c>
      <c r="D282" s="194" t="n">
        <v>0</v>
      </c>
      <c r="E282" s="194" t="n">
        <v>0</v>
      </c>
      <c r="F282" s="195" t="n">
        <v>0</v>
      </c>
      <c r="H282" s="44"/>
    </row>
    <row r="283" customFormat="false" ht="12.75" hidden="false" customHeight="false" outlineLevel="0" collapsed="false">
      <c r="A283" s="39" t="s">
        <v>26</v>
      </c>
      <c r="B283" s="193" t="n">
        <v>0</v>
      </c>
      <c r="C283" s="194" t="n">
        <v>0</v>
      </c>
      <c r="D283" s="194" t="n">
        <v>0</v>
      </c>
      <c r="E283" s="194" t="n">
        <v>0</v>
      </c>
      <c r="F283" s="195" t="n">
        <v>0</v>
      </c>
      <c r="H283" s="44"/>
    </row>
    <row r="284" customFormat="false" ht="12.75" hidden="false" customHeight="false" outlineLevel="0" collapsed="false">
      <c r="A284" s="39" t="s">
        <v>27</v>
      </c>
      <c r="B284" s="193" t="n">
        <v>0</v>
      </c>
      <c r="C284" s="194" t="n">
        <v>0</v>
      </c>
      <c r="D284" s="194" t="n">
        <v>0</v>
      </c>
      <c r="E284" s="194" t="n">
        <v>0</v>
      </c>
      <c r="F284" s="195" t="n">
        <v>0</v>
      </c>
      <c r="H284" s="44"/>
    </row>
    <row r="285" customFormat="false" ht="12.75" hidden="false" customHeight="false" outlineLevel="0" collapsed="false">
      <c r="A285" s="43" t="s">
        <v>28</v>
      </c>
      <c r="B285" s="196" t="n">
        <v>0</v>
      </c>
      <c r="C285" s="197" t="n">
        <v>1</v>
      </c>
      <c r="D285" s="197" t="n">
        <v>0</v>
      </c>
      <c r="E285" s="197" t="n">
        <v>0</v>
      </c>
      <c r="F285" s="198" t="n">
        <v>1</v>
      </c>
      <c r="H285" s="44"/>
    </row>
    <row r="286" customFormat="false" ht="12.75" hidden="false" customHeight="false" outlineLevel="0" collapsed="false">
      <c r="A286" s="39" t="s">
        <v>29</v>
      </c>
      <c r="B286" s="193" t="n">
        <v>0</v>
      </c>
      <c r="C286" s="194" t="n">
        <v>0</v>
      </c>
      <c r="D286" s="194" t="n">
        <v>0</v>
      </c>
      <c r="E286" s="194" t="n">
        <v>0</v>
      </c>
      <c r="F286" s="195" t="n">
        <v>0</v>
      </c>
      <c r="H286" s="44"/>
    </row>
    <row r="287" customFormat="false" ht="12.75" hidden="false" customHeight="false" outlineLevel="0" collapsed="false">
      <c r="A287" s="39" t="s">
        <v>30</v>
      </c>
      <c r="B287" s="193" t="n">
        <v>0</v>
      </c>
      <c r="C287" s="194" t="n">
        <v>0</v>
      </c>
      <c r="D287" s="194" t="n">
        <v>0</v>
      </c>
      <c r="E287" s="194" t="n">
        <v>0</v>
      </c>
      <c r="F287" s="195" t="n">
        <v>0</v>
      </c>
      <c r="H287" s="44"/>
    </row>
    <row r="288" customFormat="false" ht="12.75" hidden="false" customHeight="false" outlineLevel="0" collapsed="false">
      <c r="A288" s="39" t="s">
        <v>31</v>
      </c>
      <c r="B288" s="193" t="n">
        <v>0</v>
      </c>
      <c r="C288" s="194" t="n">
        <v>0</v>
      </c>
      <c r="D288" s="194" t="n">
        <v>0</v>
      </c>
      <c r="E288" s="194" t="n">
        <v>0</v>
      </c>
      <c r="F288" s="195" t="n">
        <v>0</v>
      </c>
      <c r="H288" s="44"/>
    </row>
    <row r="289" customFormat="false" ht="12.75" hidden="false" customHeight="false" outlineLevel="0" collapsed="false">
      <c r="A289" s="39" t="s">
        <v>32</v>
      </c>
      <c r="B289" s="193" t="n">
        <v>0</v>
      </c>
      <c r="C289" s="194" t="n">
        <v>0</v>
      </c>
      <c r="D289" s="194" t="n">
        <v>0</v>
      </c>
      <c r="E289" s="194" t="n">
        <v>0</v>
      </c>
      <c r="F289" s="195" t="n">
        <v>0</v>
      </c>
      <c r="H289" s="44"/>
    </row>
    <row r="290" customFormat="false" ht="12.75" hidden="false" customHeight="false" outlineLevel="0" collapsed="false">
      <c r="A290" s="39" t="s">
        <v>33</v>
      </c>
      <c r="B290" s="193" t="n">
        <v>0</v>
      </c>
      <c r="C290" s="194" t="n">
        <v>0</v>
      </c>
      <c r="D290" s="194" t="n">
        <v>0</v>
      </c>
      <c r="E290" s="194" t="n">
        <v>0</v>
      </c>
      <c r="F290" s="195" t="n">
        <v>0</v>
      </c>
      <c r="H290" s="44"/>
    </row>
    <row r="291" customFormat="false" ht="12.75" hidden="false" customHeight="false" outlineLevel="0" collapsed="false">
      <c r="A291" s="39" t="s">
        <v>34</v>
      </c>
      <c r="B291" s="193" t="n">
        <v>0</v>
      </c>
      <c r="C291" s="194" t="n">
        <v>0</v>
      </c>
      <c r="D291" s="194" t="n">
        <v>0</v>
      </c>
      <c r="E291" s="194" t="n">
        <v>0</v>
      </c>
      <c r="F291" s="195" t="n">
        <v>0</v>
      </c>
      <c r="H291" s="44"/>
    </row>
    <row r="292" customFormat="false" ht="12.75" hidden="false" customHeight="false" outlineLevel="0" collapsed="false">
      <c r="A292" s="39" t="s">
        <v>35</v>
      </c>
      <c r="B292" s="193" t="n">
        <v>0</v>
      </c>
      <c r="C292" s="194" t="n">
        <v>0</v>
      </c>
      <c r="D292" s="194" t="n">
        <v>0</v>
      </c>
      <c r="E292" s="194" t="n">
        <v>0</v>
      </c>
      <c r="F292" s="195" t="n">
        <v>0</v>
      </c>
      <c r="H292" s="44"/>
    </row>
    <row r="293" customFormat="false" ht="12.75" hidden="false" customHeight="false" outlineLevel="0" collapsed="false">
      <c r="A293" s="39" t="s">
        <v>36</v>
      </c>
      <c r="B293" s="193" t="n">
        <v>0</v>
      </c>
      <c r="C293" s="194" t="n">
        <v>0</v>
      </c>
      <c r="D293" s="194" t="n">
        <v>0</v>
      </c>
      <c r="E293" s="194" t="n">
        <v>0</v>
      </c>
      <c r="F293" s="195" t="n">
        <v>0</v>
      </c>
      <c r="H293" s="44"/>
    </row>
    <row r="294" customFormat="false" ht="13.5" hidden="false" customHeight="false" outlineLevel="0" collapsed="false">
      <c r="A294" s="45" t="s">
        <v>9</v>
      </c>
      <c r="B294" s="200" t="n">
        <v>0</v>
      </c>
      <c r="C294" s="200" t="n">
        <v>1</v>
      </c>
      <c r="D294" s="200" t="n">
        <v>0</v>
      </c>
      <c r="E294" s="200" t="n">
        <v>0</v>
      </c>
      <c r="F294" s="200" t="n">
        <v>1</v>
      </c>
      <c r="H294" s="44"/>
    </row>
    <row r="295" customFormat="false" ht="13.5" hidden="false" customHeight="false" outlineLevel="0" collapsed="false">
      <c r="A295" s="281"/>
    </row>
    <row r="296" customFormat="false" ht="36" hidden="false" customHeight="true" outlineLevel="0" collapsed="false">
      <c r="A296" s="285" t="s">
        <v>490</v>
      </c>
      <c r="B296" s="33" t="s">
        <v>491</v>
      </c>
      <c r="C296" s="33"/>
      <c r="D296" s="33"/>
      <c r="E296" s="33"/>
      <c r="F296" s="33"/>
      <c r="G296" s="286" t="s">
        <v>492</v>
      </c>
      <c r="H296" s="227"/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  <c r="H297" s="44"/>
    </row>
    <row r="298" customFormat="false" ht="12.75" hidden="false" customHeight="false" outlineLevel="0" collapsed="false">
      <c r="A298" s="39" t="s">
        <v>21</v>
      </c>
      <c r="B298" s="193" t="n">
        <v>0</v>
      </c>
      <c r="C298" s="194" t="n">
        <v>0</v>
      </c>
      <c r="D298" s="194" t="n">
        <v>0</v>
      </c>
      <c r="E298" s="194" t="n">
        <v>0</v>
      </c>
      <c r="F298" s="195" t="n">
        <v>0</v>
      </c>
      <c r="H298" s="44"/>
    </row>
    <row r="299" customFormat="false" ht="12.75" hidden="false" customHeight="false" outlineLevel="0" collapsed="false">
      <c r="A299" s="39" t="s">
        <v>22</v>
      </c>
      <c r="B299" s="193" t="n">
        <v>0</v>
      </c>
      <c r="C299" s="194" t="n">
        <v>0</v>
      </c>
      <c r="D299" s="194" t="n">
        <v>0</v>
      </c>
      <c r="E299" s="194" t="n">
        <v>0</v>
      </c>
      <c r="F299" s="195" t="n">
        <v>0</v>
      </c>
      <c r="H299" s="44"/>
    </row>
    <row r="300" customFormat="false" ht="12.75" hidden="false" customHeight="false" outlineLevel="0" collapsed="false">
      <c r="A300" s="39" t="s">
        <v>23</v>
      </c>
      <c r="B300" s="193" t="n">
        <v>0</v>
      </c>
      <c r="C300" s="194" t="n">
        <v>0</v>
      </c>
      <c r="D300" s="194" t="n">
        <v>0</v>
      </c>
      <c r="E300" s="194" t="n">
        <v>0</v>
      </c>
      <c r="F300" s="195" t="n">
        <v>0</v>
      </c>
      <c r="H300" s="44"/>
    </row>
    <row r="301" customFormat="false" ht="12.75" hidden="false" customHeight="false" outlineLevel="0" collapsed="false">
      <c r="A301" s="39" t="s">
        <v>24</v>
      </c>
      <c r="B301" s="193" t="n">
        <v>0</v>
      </c>
      <c r="C301" s="194" t="n">
        <v>0</v>
      </c>
      <c r="D301" s="194" t="n">
        <v>0</v>
      </c>
      <c r="E301" s="194" t="n">
        <v>0</v>
      </c>
      <c r="F301" s="195" t="n">
        <v>0</v>
      </c>
      <c r="H301" s="44"/>
    </row>
    <row r="302" customFormat="false" ht="12.75" hidden="false" customHeight="false" outlineLevel="0" collapsed="false">
      <c r="A302" s="39" t="s">
        <v>25</v>
      </c>
      <c r="B302" s="193" t="n">
        <v>0</v>
      </c>
      <c r="C302" s="194" t="n">
        <v>0</v>
      </c>
      <c r="D302" s="194" t="n">
        <v>0</v>
      </c>
      <c r="E302" s="194" t="n">
        <v>0</v>
      </c>
      <c r="F302" s="195" t="n">
        <v>0</v>
      </c>
      <c r="H302" s="44"/>
    </row>
    <row r="303" customFormat="false" ht="12.75" hidden="false" customHeight="false" outlineLevel="0" collapsed="false">
      <c r="A303" s="39" t="s">
        <v>26</v>
      </c>
      <c r="B303" s="193" t="n">
        <v>0</v>
      </c>
      <c r="C303" s="194" t="n">
        <v>0</v>
      </c>
      <c r="D303" s="194" t="n">
        <v>0</v>
      </c>
      <c r="E303" s="194" t="n">
        <v>0</v>
      </c>
      <c r="F303" s="195" t="n">
        <v>0</v>
      </c>
      <c r="H303" s="44"/>
    </row>
    <row r="304" customFormat="false" ht="12.75" hidden="false" customHeight="false" outlineLevel="0" collapsed="false">
      <c r="A304" s="39" t="s">
        <v>27</v>
      </c>
      <c r="B304" s="193" t="n">
        <v>0</v>
      </c>
      <c r="C304" s="194" t="n">
        <v>0</v>
      </c>
      <c r="D304" s="194" t="n">
        <v>0</v>
      </c>
      <c r="E304" s="194" t="n">
        <v>0</v>
      </c>
      <c r="F304" s="195" t="n">
        <v>0</v>
      </c>
      <c r="H304" s="44"/>
    </row>
    <row r="305" customFormat="false" ht="12.75" hidden="false" customHeight="false" outlineLevel="0" collapsed="false">
      <c r="A305" s="43" t="s">
        <v>28</v>
      </c>
      <c r="B305" s="196" t="n">
        <v>0</v>
      </c>
      <c r="C305" s="197" t="n">
        <v>0</v>
      </c>
      <c r="D305" s="197" t="n">
        <v>0</v>
      </c>
      <c r="E305" s="197" t="n">
        <v>0</v>
      </c>
      <c r="F305" s="198" t="n">
        <v>0</v>
      </c>
      <c r="H305" s="44"/>
    </row>
    <row r="306" customFormat="false" ht="12.75" hidden="false" customHeight="false" outlineLevel="0" collapsed="false">
      <c r="A306" s="39" t="s">
        <v>29</v>
      </c>
      <c r="B306" s="193" t="n">
        <v>0</v>
      </c>
      <c r="C306" s="194" t="n">
        <v>0</v>
      </c>
      <c r="D306" s="194" t="n">
        <v>0</v>
      </c>
      <c r="E306" s="194" t="n">
        <v>0</v>
      </c>
      <c r="F306" s="195" t="n">
        <v>0</v>
      </c>
      <c r="H306" s="44"/>
    </row>
    <row r="307" customFormat="false" ht="12.75" hidden="false" customHeight="false" outlineLevel="0" collapsed="false">
      <c r="A307" s="39" t="s">
        <v>30</v>
      </c>
      <c r="B307" s="193" t="n">
        <v>0</v>
      </c>
      <c r="C307" s="194" t="n">
        <v>0</v>
      </c>
      <c r="D307" s="194" t="n">
        <v>0</v>
      </c>
      <c r="E307" s="194" t="n">
        <v>0</v>
      </c>
      <c r="F307" s="195" t="n">
        <v>0</v>
      </c>
      <c r="H307" s="44"/>
    </row>
    <row r="308" customFormat="false" ht="12.75" hidden="false" customHeight="false" outlineLevel="0" collapsed="false">
      <c r="A308" s="39" t="s">
        <v>31</v>
      </c>
      <c r="B308" s="193" t="n">
        <v>0</v>
      </c>
      <c r="C308" s="194" t="n">
        <v>0</v>
      </c>
      <c r="D308" s="194" t="n">
        <v>0</v>
      </c>
      <c r="E308" s="194" t="n">
        <v>0</v>
      </c>
      <c r="F308" s="195" t="n">
        <v>0</v>
      </c>
      <c r="H308" s="44"/>
    </row>
    <row r="309" customFormat="false" ht="12.75" hidden="false" customHeight="false" outlineLevel="0" collapsed="false">
      <c r="A309" s="39" t="s">
        <v>32</v>
      </c>
      <c r="B309" s="193" t="n">
        <v>0</v>
      </c>
      <c r="C309" s="194" t="n">
        <v>0</v>
      </c>
      <c r="D309" s="194" t="n">
        <v>0</v>
      </c>
      <c r="E309" s="194" t="n">
        <v>0</v>
      </c>
      <c r="F309" s="195" t="n">
        <v>0</v>
      </c>
      <c r="H309" s="44"/>
    </row>
    <row r="310" customFormat="false" ht="12.75" hidden="false" customHeight="false" outlineLevel="0" collapsed="false">
      <c r="A310" s="39" t="s">
        <v>33</v>
      </c>
      <c r="B310" s="193" t="n">
        <v>0</v>
      </c>
      <c r="C310" s="194" t="n">
        <v>0</v>
      </c>
      <c r="D310" s="194" t="n">
        <v>0</v>
      </c>
      <c r="E310" s="194" t="n">
        <v>0</v>
      </c>
      <c r="F310" s="195" t="n">
        <v>0</v>
      </c>
      <c r="H310" s="44"/>
    </row>
    <row r="311" customFormat="false" ht="12.75" hidden="false" customHeight="false" outlineLevel="0" collapsed="false">
      <c r="A311" s="39" t="s">
        <v>34</v>
      </c>
      <c r="B311" s="193" t="n">
        <v>0</v>
      </c>
      <c r="C311" s="194" t="n">
        <v>0</v>
      </c>
      <c r="D311" s="194" t="n">
        <v>0</v>
      </c>
      <c r="E311" s="194" t="n">
        <v>0</v>
      </c>
      <c r="F311" s="195" t="n">
        <v>0</v>
      </c>
      <c r="H311" s="44"/>
    </row>
    <row r="312" customFormat="false" ht="12.75" hidden="false" customHeight="false" outlineLevel="0" collapsed="false">
      <c r="A312" s="39" t="s">
        <v>35</v>
      </c>
      <c r="B312" s="193" t="n">
        <v>0</v>
      </c>
      <c r="C312" s="194" t="n">
        <v>0</v>
      </c>
      <c r="D312" s="194" t="n">
        <v>0</v>
      </c>
      <c r="E312" s="194" t="n">
        <v>0</v>
      </c>
      <c r="F312" s="195" t="n">
        <v>0</v>
      </c>
      <c r="H312" s="44"/>
    </row>
    <row r="313" customFormat="false" ht="12.75" hidden="false" customHeight="false" outlineLevel="0" collapsed="false">
      <c r="A313" s="39" t="s">
        <v>36</v>
      </c>
      <c r="B313" s="193" t="n">
        <v>0</v>
      </c>
      <c r="C313" s="194" t="n">
        <v>0</v>
      </c>
      <c r="D313" s="194" t="n">
        <v>0</v>
      </c>
      <c r="E313" s="194" t="n">
        <v>0</v>
      </c>
      <c r="F313" s="195" t="n">
        <v>0</v>
      </c>
      <c r="H313" s="44"/>
    </row>
    <row r="314" customFormat="false" ht="13.5" hidden="false" customHeight="false" outlineLevel="0" collapsed="false">
      <c r="A314" s="45" t="s">
        <v>9</v>
      </c>
      <c r="B314" s="200" t="n">
        <v>0</v>
      </c>
      <c r="C314" s="200" t="n">
        <v>0</v>
      </c>
      <c r="D314" s="200" t="n">
        <v>0</v>
      </c>
      <c r="E314" s="200" t="n">
        <v>0</v>
      </c>
      <c r="F314" s="200" t="n">
        <v>0</v>
      </c>
      <c r="H314" s="44"/>
    </row>
  </sheetData>
  <mergeCells count="18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25.5" hidden="false" customHeight="false" outlineLevel="0" collapsed="false">
      <c r="A1" s="1" t="s">
        <v>493</v>
      </c>
    </row>
    <row r="2" customFormat="false" ht="64.5" hidden="false" customHeight="false" outlineLevel="0" collapsed="false">
      <c r="A2" s="2" t="s">
        <v>1</v>
      </c>
    </row>
    <row r="3" customFormat="false" ht="13.5" hidden="false" customHeight="true" outlineLevel="0" collapsed="false">
      <c r="A3" s="4" t="s">
        <v>49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72.75" hidden="false" customHeight="true" outlineLevel="0" collapsed="false">
      <c r="A5" s="254" t="s">
        <v>495</v>
      </c>
      <c r="B5" s="255" t="s">
        <v>496</v>
      </c>
      <c r="C5" s="255"/>
      <c r="D5" s="255"/>
      <c r="E5" s="255"/>
      <c r="F5" s="255"/>
    </row>
    <row r="6" customFormat="false" ht="33.75" hidden="false" customHeight="false" outlineLevel="0" collapsed="false">
      <c r="A6" s="7"/>
      <c r="B6" s="214" t="s">
        <v>5</v>
      </c>
      <c r="C6" s="214" t="s">
        <v>6</v>
      </c>
      <c r="D6" s="214" t="s">
        <v>7</v>
      </c>
      <c r="E6" s="214" t="s">
        <v>8</v>
      </c>
      <c r="F6" s="215" t="s">
        <v>9</v>
      </c>
    </row>
    <row r="7" customFormat="false" ht="12.75" hidden="false" customHeight="false" outlineLevel="0" collapsed="false">
      <c r="A7" s="276" t="s">
        <v>414</v>
      </c>
      <c r="B7" s="257" t="n">
        <v>25</v>
      </c>
      <c r="C7" s="258" t="n">
        <v>21</v>
      </c>
      <c r="D7" s="258" t="n">
        <v>16</v>
      </c>
      <c r="E7" s="258" t="n">
        <v>23</v>
      </c>
      <c r="F7" s="259" t="n">
        <v>85</v>
      </c>
      <c r="G7" s="0" t="s">
        <v>442</v>
      </c>
    </row>
    <row r="8" customFormat="false" ht="13.5" hidden="false" customHeight="false" outlineLevel="0" collapsed="false">
      <c r="A8" s="277" t="s">
        <v>415</v>
      </c>
      <c r="B8" s="257" t="n">
        <v>211</v>
      </c>
      <c r="C8" s="258" t="n">
        <v>641</v>
      </c>
      <c r="D8" s="258" t="n">
        <v>1497</v>
      </c>
      <c r="E8" s="258" t="n">
        <v>43</v>
      </c>
      <c r="F8" s="259" t="n">
        <v>2392</v>
      </c>
      <c r="G8" s="0" t="s">
        <v>443</v>
      </c>
    </row>
    <row r="9" customFormat="false" ht="13.5" hidden="false" customHeight="false" outlineLevel="0" collapsed="false">
      <c r="A9" s="281"/>
      <c r="B9" s="290"/>
      <c r="C9" s="291"/>
      <c r="D9" s="291"/>
      <c r="E9" s="291"/>
      <c r="F9" s="291"/>
    </row>
    <row r="10" customFormat="false" ht="60.75" hidden="false" customHeight="true" outlineLevel="0" collapsed="false">
      <c r="A10" s="254" t="s">
        <v>497</v>
      </c>
      <c r="B10" s="255" t="s">
        <v>498</v>
      </c>
      <c r="C10" s="255"/>
      <c r="D10" s="255"/>
      <c r="E10" s="255"/>
      <c r="F10" s="255"/>
      <c r="H10" s="44"/>
    </row>
    <row r="11" customFormat="false" ht="33.75" hidden="false" customHeight="false" outlineLevel="0" collapsed="false">
      <c r="A11" s="7"/>
      <c r="B11" s="214" t="s">
        <v>5</v>
      </c>
      <c r="C11" s="214" t="s">
        <v>6</v>
      </c>
      <c r="D11" s="214" t="s">
        <v>7</v>
      </c>
      <c r="E11" s="214" t="s">
        <v>8</v>
      </c>
      <c r="F11" s="215" t="s">
        <v>9</v>
      </c>
      <c r="H11" s="44"/>
    </row>
    <row r="12" customFormat="false" ht="12.75" hidden="false" customHeight="false" outlineLevel="0" collapsed="false">
      <c r="A12" s="276" t="s">
        <v>414</v>
      </c>
      <c r="B12" s="257" t="n">
        <v>7</v>
      </c>
      <c r="C12" s="258" t="n">
        <v>7</v>
      </c>
      <c r="D12" s="258" t="n">
        <v>7</v>
      </c>
      <c r="E12" s="258" t="n">
        <v>11</v>
      </c>
      <c r="F12" s="259" t="n">
        <v>32</v>
      </c>
      <c r="G12" s="0" t="s">
        <v>442</v>
      </c>
      <c r="H12" s="44"/>
    </row>
    <row r="13" customFormat="false" ht="13.5" hidden="false" customHeight="false" outlineLevel="0" collapsed="false">
      <c r="A13" s="277" t="s">
        <v>415</v>
      </c>
      <c r="B13" s="257" t="n">
        <v>229</v>
      </c>
      <c r="C13" s="258" t="n">
        <v>655</v>
      </c>
      <c r="D13" s="258" t="n">
        <v>1506</v>
      </c>
      <c r="E13" s="258" t="n">
        <v>55</v>
      </c>
      <c r="F13" s="259" t="n">
        <v>2445</v>
      </c>
      <c r="G13" s="0" t="s">
        <v>443</v>
      </c>
      <c r="H13" s="44"/>
    </row>
    <row r="14" customFormat="false" ht="13.5" hidden="false" customHeight="false" outlineLevel="0" collapsed="false">
      <c r="A14" s="266" t="s">
        <v>446</v>
      </c>
      <c r="B14" s="292" t="n">
        <f aca="false">B12/LICZBA_GMIN!C22</f>
        <v>0.0296610169491525</v>
      </c>
      <c r="C14" s="292" t="n">
        <f aca="false">C12/LICZBA_GMIN!D22</f>
        <v>0.0105740181268882</v>
      </c>
      <c r="D14" s="292" t="n">
        <f aca="false">D12/LICZBA_GMIN!E22</f>
        <v>0.0046265697290152</v>
      </c>
      <c r="E14" s="292" t="n">
        <f aca="false">E12/LICZBA_GMIN!F22</f>
        <v>0.166666666666667</v>
      </c>
      <c r="F14" s="293" t="n">
        <f aca="false">F12/LICZBA_GMIN!G22</f>
        <v>0.0129188534517562</v>
      </c>
      <c r="G14" s="58" t="s">
        <v>447</v>
      </c>
      <c r="H14" s="44"/>
    </row>
    <row r="15" customFormat="false" ht="13.5" hidden="false" customHeight="false" outlineLevel="0" collapsed="false">
      <c r="A15" s="281"/>
      <c r="B15" s="282"/>
      <c r="C15" s="282"/>
      <c r="D15" s="282"/>
      <c r="E15" s="282"/>
      <c r="F15" s="282"/>
      <c r="H15" s="44"/>
    </row>
    <row r="16" customFormat="false" ht="56.25" hidden="false" customHeight="true" outlineLevel="0" collapsed="false">
      <c r="A16" s="285" t="s">
        <v>499</v>
      </c>
      <c r="B16" s="33" t="s">
        <v>500</v>
      </c>
      <c r="C16" s="33"/>
      <c r="D16" s="33"/>
      <c r="E16" s="33"/>
      <c r="F16" s="33"/>
      <c r="G16" s="286" t="s">
        <v>501</v>
      </c>
      <c r="H16" s="48"/>
    </row>
    <row r="17" customFormat="false" ht="33.75" hidden="false" customHeight="false" outlineLevel="0" collapsed="false">
      <c r="A17" s="35" t="s">
        <v>19</v>
      </c>
      <c r="B17" s="36" t="s">
        <v>5</v>
      </c>
      <c r="C17" s="36" t="s">
        <v>6</v>
      </c>
      <c r="D17" s="36" t="s">
        <v>7</v>
      </c>
      <c r="E17" s="36" t="s">
        <v>8</v>
      </c>
      <c r="F17" s="37" t="s">
        <v>9</v>
      </c>
    </row>
    <row r="18" customFormat="false" ht="12.75" hidden="false" customHeight="false" outlineLevel="0" collapsed="false">
      <c r="A18" s="39" t="s">
        <v>21</v>
      </c>
      <c r="B18" s="193" t="n">
        <v>2</v>
      </c>
      <c r="C18" s="194" t="n">
        <v>1</v>
      </c>
      <c r="D18" s="194" t="n">
        <v>2</v>
      </c>
      <c r="E18" s="194" t="n">
        <v>1</v>
      </c>
      <c r="F18" s="195" t="n">
        <v>6</v>
      </c>
    </row>
    <row r="19" customFormat="false" ht="12.75" hidden="false" customHeight="false" outlineLevel="0" collapsed="false">
      <c r="A19" s="39" t="s">
        <v>22</v>
      </c>
      <c r="B19" s="193" t="n">
        <v>0</v>
      </c>
      <c r="C19" s="194" t="n">
        <v>1</v>
      </c>
      <c r="D19" s="194" t="n">
        <v>1</v>
      </c>
      <c r="E19" s="194" t="n">
        <v>1</v>
      </c>
      <c r="F19" s="195" t="n">
        <v>3</v>
      </c>
    </row>
    <row r="20" customFormat="false" ht="12.75" hidden="false" customHeight="false" outlineLevel="0" collapsed="false">
      <c r="A20" s="39" t="s">
        <v>23</v>
      </c>
      <c r="B20" s="193" t="n">
        <v>1</v>
      </c>
      <c r="C20" s="194" t="n">
        <v>0</v>
      </c>
      <c r="D20" s="194" t="n">
        <v>0</v>
      </c>
      <c r="E20" s="194" t="n">
        <v>0</v>
      </c>
      <c r="F20" s="195" t="n">
        <v>1</v>
      </c>
    </row>
    <row r="21" customFormat="false" ht="12.75" hidden="false" customHeight="false" outlineLevel="0" collapsed="false">
      <c r="A21" s="39" t="s">
        <v>24</v>
      </c>
      <c r="B21" s="193" t="n">
        <v>0</v>
      </c>
      <c r="C21" s="194" t="n">
        <v>0</v>
      </c>
      <c r="D21" s="194" t="n">
        <v>0</v>
      </c>
      <c r="E21" s="194" t="n">
        <v>1</v>
      </c>
      <c r="F21" s="195" t="n">
        <v>1</v>
      </c>
    </row>
    <row r="22" customFormat="false" ht="12.75" hidden="false" customHeight="false" outlineLevel="0" collapsed="false">
      <c r="A22" s="39" t="s">
        <v>25</v>
      </c>
      <c r="B22" s="193" t="n">
        <v>1</v>
      </c>
      <c r="C22" s="194" t="n">
        <v>3</v>
      </c>
      <c r="D22" s="194" t="n">
        <v>0</v>
      </c>
      <c r="E22" s="194" t="n">
        <v>1</v>
      </c>
      <c r="F22" s="195" t="n">
        <v>5</v>
      </c>
    </row>
    <row r="23" customFormat="false" ht="12.75" hidden="false" customHeight="false" outlineLevel="0" collapsed="false">
      <c r="A23" s="39" t="s">
        <v>26</v>
      </c>
      <c r="B23" s="193" t="n">
        <v>2</v>
      </c>
      <c r="C23" s="194" t="n">
        <v>0</v>
      </c>
      <c r="D23" s="194" t="n">
        <v>1</v>
      </c>
      <c r="E23" s="194" t="n">
        <v>1</v>
      </c>
      <c r="F23" s="195" t="n">
        <v>4</v>
      </c>
    </row>
    <row r="24" customFormat="false" ht="12.75" hidden="false" customHeight="false" outlineLevel="0" collapsed="false">
      <c r="A24" s="39" t="s">
        <v>27</v>
      </c>
      <c r="B24" s="193" t="n">
        <v>5</v>
      </c>
      <c r="C24" s="194" t="n">
        <v>8</v>
      </c>
      <c r="D24" s="194" t="n">
        <v>6</v>
      </c>
      <c r="E24" s="194" t="n">
        <v>2</v>
      </c>
      <c r="F24" s="195" t="n">
        <v>21</v>
      </c>
    </row>
    <row r="25" customFormat="false" ht="12.75" hidden="false" customHeight="false" outlineLevel="0" collapsed="false">
      <c r="A25" s="43" t="s">
        <v>28</v>
      </c>
      <c r="B25" s="193" t="n">
        <v>0</v>
      </c>
      <c r="C25" s="194" t="n">
        <v>0</v>
      </c>
      <c r="D25" s="194" t="n">
        <v>0</v>
      </c>
      <c r="E25" s="194" t="n">
        <v>1</v>
      </c>
      <c r="F25" s="195" t="n">
        <v>1</v>
      </c>
    </row>
    <row r="26" customFormat="false" ht="12.75" hidden="false" customHeight="false" outlineLevel="0" collapsed="false">
      <c r="A26" s="39" t="s">
        <v>29</v>
      </c>
      <c r="B26" s="193" t="n">
        <v>0</v>
      </c>
      <c r="C26" s="194" t="n">
        <v>0</v>
      </c>
      <c r="D26" s="194" t="n">
        <v>0</v>
      </c>
      <c r="E26" s="194" t="n">
        <v>0</v>
      </c>
      <c r="F26" s="195" t="n">
        <v>0</v>
      </c>
    </row>
    <row r="27" customFormat="false" ht="12.75" hidden="false" customHeight="false" outlineLevel="0" collapsed="false">
      <c r="A27" s="39" t="s">
        <v>30</v>
      </c>
      <c r="B27" s="193" t="n">
        <v>1</v>
      </c>
      <c r="C27" s="194" t="n">
        <v>0</v>
      </c>
      <c r="D27" s="194" t="n">
        <v>0</v>
      </c>
      <c r="E27" s="194" t="n">
        <v>1</v>
      </c>
      <c r="F27" s="195" t="n">
        <v>2</v>
      </c>
    </row>
    <row r="28" customFormat="false" ht="12.75" hidden="false" customHeight="false" outlineLevel="0" collapsed="false">
      <c r="A28" s="39" t="s">
        <v>31</v>
      </c>
      <c r="B28" s="193" t="n">
        <v>4</v>
      </c>
      <c r="C28" s="194" t="n">
        <v>2</v>
      </c>
      <c r="D28" s="194" t="n">
        <v>1</v>
      </c>
      <c r="E28" s="194" t="n">
        <v>4</v>
      </c>
      <c r="F28" s="195" t="n">
        <v>11</v>
      </c>
    </row>
    <row r="29" customFormat="false" ht="12.75" hidden="false" customHeight="false" outlineLevel="0" collapsed="false">
      <c r="A29" s="39" t="s">
        <v>32</v>
      </c>
      <c r="B29" s="193" t="n">
        <v>2</v>
      </c>
      <c r="C29" s="194" t="n">
        <v>0</v>
      </c>
      <c r="D29" s="194" t="n">
        <v>2</v>
      </c>
      <c r="E29" s="194" t="n">
        <v>5</v>
      </c>
      <c r="F29" s="195" t="n">
        <v>9</v>
      </c>
    </row>
    <row r="30" customFormat="false" ht="12.75" hidden="false" customHeight="false" outlineLevel="0" collapsed="false">
      <c r="A30" s="39" t="s">
        <v>33</v>
      </c>
      <c r="B30" s="193" t="n">
        <v>0</v>
      </c>
      <c r="C30" s="194" t="n">
        <v>0</v>
      </c>
      <c r="D30" s="194" t="n">
        <v>0</v>
      </c>
      <c r="E30" s="194" t="n">
        <v>1</v>
      </c>
      <c r="F30" s="195" t="n">
        <v>1</v>
      </c>
    </row>
    <row r="31" customFormat="false" ht="12.75" hidden="false" customHeight="false" outlineLevel="0" collapsed="false">
      <c r="A31" s="39" t="s">
        <v>34</v>
      </c>
      <c r="B31" s="193" t="n">
        <v>2</v>
      </c>
      <c r="C31" s="194" t="n">
        <v>0</v>
      </c>
      <c r="D31" s="194" t="n">
        <v>0</v>
      </c>
      <c r="E31" s="194" t="n">
        <v>1</v>
      </c>
      <c r="F31" s="195" t="n">
        <v>3</v>
      </c>
    </row>
    <row r="32" customFormat="false" ht="12.75" hidden="false" customHeight="false" outlineLevel="0" collapsed="false">
      <c r="A32" s="39" t="s">
        <v>35</v>
      </c>
      <c r="B32" s="193" t="n">
        <v>3</v>
      </c>
      <c r="C32" s="194" t="n">
        <v>6</v>
      </c>
      <c r="D32" s="194" t="n">
        <v>3</v>
      </c>
      <c r="E32" s="194" t="n">
        <v>1</v>
      </c>
      <c r="F32" s="195" t="n">
        <v>13</v>
      </c>
    </row>
    <row r="33" customFormat="false" ht="12.75" hidden="false" customHeight="false" outlineLevel="0" collapsed="false">
      <c r="A33" s="39" t="s">
        <v>36</v>
      </c>
      <c r="B33" s="193" t="n">
        <v>2</v>
      </c>
      <c r="C33" s="194" t="n">
        <v>0</v>
      </c>
      <c r="D33" s="194" t="n">
        <v>0</v>
      </c>
      <c r="E33" s="194" t="n">
        <v>2</v>
      </c>
      <c r="F33" s="195" t="n">
        <v>4</v>
      </c>
    </row>
    <row r="34" customFormat="false" ht="13.5" hidden="false" customHeight="false" outlineLevel="0" collapsed="false">
      <c r="A34" s="45" t="s">
        <v>9</v>
      </c>
      <c r="B34" s="287" t="n">
        <v>25</v>
      </c>
      <c r="C34" s="195" t="n">
        <v>21</v>
      </c>
      <c r="D34" s="195" t="n">
        <v>16</v>
      </c>
      <c r="E34" s="195" t="n">
        <v>23</v>
      </c>
      <c r="F34" s="195" t="n">
        <v>85</v>
      </c>
    </row>
    <row r="35" customFormat="false" ht="13.5" hidden="false" customHeight="false" outlineLevel="0" collapsed="false">
      <c r="A35" s="30"/>
      <c r="B35" s="31"/>
      <c r="C35" s="31"/>
      <c r="D35" s="31"/>
      <c r="E35" s="31"/>
      <c r="F35" s="31"/>
    </row>
    <row r="36" customFormat="false" ht="56.25" hidden="false" customHeight="true" outlineLevel="0" collapsed="false">
      <c r="A36" s="285" t="s">
        <v>502</v>
      </c>
      <c r="B36" s="33" t="s">
        <v>503</v>
      </c>
      <c r="C36" s="33"/>
      <c r="D36" s="33"/>
      <c r="E36" s="33"/>
      <c r="F36" s="33"/>
      <c r="G36" s="286" t="s">
        <v>504</v>
      </c>
      <c r="H36" s="48"/>
    </row>
    <row r="37" customFormat="false" ht="33.75" hidden="false" customHeight="false" outlineLevel="0" collapsed="false">
      <c r="A37" s="35" t="s">
        <v>19</v>
      </c>
      <c r="B37" s="36" t="s">
        <v>5</v>
      </c>
      <c r="C37" s="36" t="s">
        <v>6</v>
      </c>
      <c r="D37" s="36" t="s">
        <v>7</v>
      </c>
      <c r="E37" s="36" t="s">
        <v>8</v>
      </c>
      <c r="F37" s="37" t="s">
        <v>14</v>
      </c>
    </row>
    <row r="38" customFormat="false" ht="12.75" hidden="false" customHeight="false" outlineLevel="0" collapsed="false">
      <c r="A38" s="39" t="s">
        <v>21</v>
      </c>
      <c r="B38" s="63" t="n">
        <f aca="false">B18*100/LICZBA_GMIN!C6</f>
        <v>6.45161290322581</v>
      </c>
      <c r="C38" s="63" t="n">
        <f aca="false">C18*100/LICZBA_GMIN!D6</f>
        <v>1.75438596491228</v>
      </c>
      <c r="D38" s="63" t="n">
        <f aca="false">D18*100/LICZBA_GMIN!E6</f>
        <v>2.5974025974026</v>
      </c>
      <c r="E38" s="63" t="n">
        <f aca="false">E18*100/LICZBA_GMIN!F6</f>
        <v>25</v>
      </c>
      <c r="F38" s="61" t="n">
        <f aca="false">F18*100/LICZBA_GMIN!G6</f>
        <v>3.55029585798817</v>
      </c>
      <c r="H38" s="44"/>
    </row>
    <row r="39" customFormat="false" ht="12.75" hidden="false" customHeight="false" outlineLevel="0" collapsed="false">
      <c r="A39" s="39" t="s">
        <v>22</v>
      </c>
      <c r="B39" s="63" t="n">
        <f aca="false">B19*100/LICZBA_GMIN!C7</f>
        <v>0</v>
      </c>
      <c r="C39" s="63" t="n">
        <f aca="false">C19*100/LICZBA_GMIN!D7</f>
        <v>2.77777777777778</v>
      </c>
      <c r="D39" s="63" t="n">
        <f aca="false">D19*100/LICZBA_GMIN!E7</f>
        <v>1.0989010989011</v>
      </c>
      <c r="E39" s="63" t="n">
        <f aca="false">E19*100/LICZBA_GMIN!F7</f>
        <v>25</v>
      </c>
      <c r="F39" s="61" t="n">
        <f aca="false">F19*100/LICZBA_GMIN!G7</f>
        <v>2.08333333333333</v>
      </c>
      <c r="H39" s="44"/>
    </row>
    <row r="40" customFormat="false" ht="12.75" hidden="false" customHeight="false" outlineLevel="0" collapsed="false">
      <c r="A40" s="39" t="s">
        <v>23</v>
      </c>
      <c r="B40" s="63" t="n">
        <f aca="false">B20*100/LICZBA_GMIN!C8</f>
        <v>6.25</v>
      </c>
      <c r="C40" s="63" t="n">
        <f aca="false">C20*100/LICZBA_GMIN!D8</f>
        <v>0</v>
      </c>
      <c r="D40" s="63" t="n">
        <f aca="false">D20*100/LICZBA_GMIN!E8</f>
        <v>0</v>
      </c>
      <c r="E40" s="63" t="n">
        <f aca="false">E20*100/LICZBA_GMIN!F8</f>
        <v>0</v>
      </c>
      <c r="F40" s="61" t="n">
        <f aca="false">F20*100/LICZBA_GMIN!G8</f>
        <v>0.469483568075117</v>
      </c>
      <c r="H40" s="44"/>
    </row>
    <row r="41" customFormat="false" ht="12.75" hidden="false" customHeight="false" outlineLevel="0" collapsed="false">
      <c r="A41" s="39" t="s">
        <v>24</v>
      </c>
      <c r="B41" s="63" t="n">
        <f aca="false">B21*100/LICZBA_GMIN!C9</f>
        <v>0</v>
      </c>
      <c r="C41" s="63" t="n">
        <f aca="false">C21*100/LICZBA_GMIN!D9</f>
        <v>0</v>
      </c>
      <c r="D41" s="63" t="n">
        <f aca="false">D21*100/LICZBA_GMIN!E9</f>
        <v>0</v>
      </c>
      <c r="E41" s="63" t="n">
        <f aca="false">E21*100/LICZBA_GMIN!F9</f>
        <v>50</v>
      </c>
      <c r="F41" s="61" t="n">
        <f aca="false">F21*100/LICZBA_GMIN!G9</f>
        <v>1.21951219512195</v>
      </c>
      <c r="H41" s="44"/>
    </row>
    <row r="42" customFormat="false" ht="12.75" hidden="false" customHeight="false" outlineLevel="0" collapsed="false">
      <c r="A42" s="39" t="s">
        <v>25</v>
      </c>
      <c r="B42" s="63" t="n">
        <f aca="false">B22*100/LICZBA_GMIN!C10</f>
        <v>6.66666666666667</v>
      </c>
      <c r="C42" s="63" t="n">
        <f aca="false">C22*100/LICZBA_GMIN!D10</f>
        <v>10</v>
      </c>
      <c r="D42" s="63" t="n">
        <f aca="false">D22*100/LICZBA_GMIN!E10</f>
        <v>0</v>
      </c>
      <c r="E42" s="63" t="n">
        <f aca="false">E22*100/LICZBA_GMIN!F10</f>
        <v>33.3333333333333</v>
      </c>
      <c r="F42" s="61" t="n">
        <f aca="false">F22*100/LICZBA_GMIN!G10</f>
        <v>2.82485875706215</v>
      </c>
      <c r="H42" s="44"/>
    </row>
    <row r="43" customFormat="false" ht="12.75" hidden="false" customHeight="false" outlineLevel="0" collapsed="false">
      <c r="A43" s="39" t="s">
        <v>26</v>
      </c>
      <c r="B43" s="63" t="n">
        <f aca="false">B23*100/LICZBA_GMIN!C11</f>
        <v>18.1818181818182</v>
      </c>
      <c r="C43" s="63" t="n">
        <f aca="false">C23*100/LICZBA_GMIN!D11</f>
        <v>0</v>
      </c>
      <c r="D43" s="63" t="n">
        <f aca="false">D23*100/LICZBA_GMIN!E11</f>
        <v>0.833333333333333</v>
      </c>
      <c r="E43" s="63" t="n">
        <f aca="false">E23*100/LICZBA_GMIN!F11</f>
        <v>33.3333333333333</v>
      </c>
      <c r="F43" s="61" t="n">
        <f aca="false">F23*100/LICZBA_GMIN!G11</f>
        <v>2.1978021978022</v>
      </c>
      <c r="H43" s="44"/>
    </row>
    <row r="44" customFormat="false" ht="12.75" hidden="false" customHeight="false" outlineLevel="0" collapsed="false">
      <c r="A44" s="39" t="s">
        <v>27</v>
      </c>
      <c r="B44" s="63" t="n">
        <f aca="false">B24*100/LICZBA_GMIN!C12</f>
        <v>16.6666666666667</v>
      </c>
      <c r="C44" s="63" t="n">
        <f aca="false">C24*100/LICZBA_GMIN!D12</f>
        <v>13.3333333333333</v>
      </c>
      <c r="D44" s="63" t="n">
        <f aca="false">D24*100/LICZBA_GMIN!E12</f>
        <v>2.73972602739726</v>
      </c>
      <c r="E44" s="63" t="n">
        <f aca="false">E24*100/LICZBA_GMIN!F12</f>
        <v>40</v>
      </c>
      <c r="F44" s="61" t="n">
        <f aca="false">F24*100/LICZBA_GMIN!G12</f>
        <v>6.68789808917197</v>
      </c>
      <c r="H44" s="44"/>
    </row>
    <row r="45" customFormat="false" ht="12.75" hidden="false" customHeight="false" outlineLevel="0" collapsed="false">
      <c r="A45" s="43" t="s">
        <v>28</v>
      </c>
      <c r="B45" s="63" t="n">
        <f aca="false">B25*100/LICZBA_GMIN!C13</f>
        <v>0</v>
      </c>
      <c r="C45" s="63" t="n">
        <f aca="false">C25*100/LICZBA_GMIN!D13</f>
        <v>0</v>
      </c>
      <c r="D45" s="63" t="n">
        <f aca="false">D25*100/LICZBA_GMIN!E13</f>
        <v>0</v>
      </c>
      <c r="E45" s="63" t="n">
        <f aca="false">E25*100/LICZBA_GMIN!F13</f>
        <v>100</v>
      </c>
      <c r="F45" s="61" t="n">
        <f aca="false">F25*100/LICZBA_GMIN!G13</f>
        <v>1.40845070422535</v>
      </c>
      <c r="H45" s="44"/>
    </row>
    <row r="46" customFormat="false" ht="12.75" hidden="false" customHeight="false" outlineLevel="0" collapsed="false">
      <c r="A46" s="39" t="s">
        <v>29</v>
      </c>
      <c r="B46" s="63" t="n">
        <f aca="false">B26*100/LICZBA_GMIN!C14</f>
        <v>0</v>
      </c>
      <c r="C46" s="63" t="n">
        <f aca="false">C26*100/LICZBA_GMIN!D14</f>
        <v>0</v>
      </c>
      <c r="D46" s="63" t="n">
        <f aca="false">D26*100/LICZBA_GMIN!E14</f>
        <v>0</v>
      </c>
      <c r="E46" s="63" t="n">
        <f aca="false">E26*100/LICZBA_GMIN!F14</f>
        <v>0</v>
      </c>
      <c r="F46" s="61" t="n">
        <f aca="false">F26*100/LICZBA_GMIN!G14</f>
        <v>0</v>
      </c>
      <c r="H46" s="44"/>
    </row>
    <row r="47" customFormat="false" ht="12.75" hidden="false" customHeight="false" outlineLevel="0" collapsed="false">
      <c r="A47" s="39" t="s">
        <v>30</v>
      </c>
      <c r="B47" s="63" t="n">
        <f aca="false">B27*100/LICZBA_GMIN!C15</f>
        <v>10</v>
      </c>
      <c r="C47" s="63" t="n">
        <f aca="false">C27*100/LICZBA_GMIN!D15</f>
        <v>0</v>
      </c>
      <c r="D47" s="63" t="n">
        <f aca="false">D27*100/LICZBA_GMIN!E15</f>
        <v>0</v>
      </c>
      <c r="E47" s="63" t="n">
        <f aca="false">E27*100/LICZBA_GMIN!F15</f>
        <v>33.3333333333333</v>
      </c>
      <c r="F47" s="61" t="n">
        <f aca="false">F27*100/LICZBA_GMIN!G15</f>
        <v>1.69491525423729</v>
      </c>
      <c r="H47" s="44"/>
    </row>
    <row r="48" customFormat="false" ht="12.75" hidden="false" customHeight="false" outlineLevel="0" collapsed="false">
      <c r="A48" s="39" t="s">
        <v>31</v>
      </c>
      <c r="B48" s="63" t="n">
        <f aca="false">B28*100/LICZBA_GMIN!C16</f>
        <v>22.2222222222222</v>
      </c>
      <c r="C48" s="63" t="n">
        <f aca="false">C28*100/LICZBA_GMIN!D16</f>
        <v>10</v>
      </c>
      <c r="D48" s="63" t="n">
        <f aca="false">D28*100/LICZBA_GMIN!E16</f>
        <v>1.23456790123457</v>
      </c>
      <c r="E48" s="63" t="n">
        <f aca="false">E28*100/LICZBA_GMIN!F16</f>
        <v>100</v>
      </c>
      <c r="F48" s="61" t="n">
        <f aca="false">F28*100/LICZBA_GMIN!G16</f>
        <v>8.94308943089431</v>
      </c>
      <c r="H48" s="44"/>
    </row>
    <row r="49" customFormat="false" ht="12.75" hidden="false" customHeight="false" outlineLevel="0" collapsed="false">
      <c r="A49" s="39" t="s">
        <v>32</v>
      </c>
      <c r="B49" s="63" t="n">
        <f aca="false">B29*100/LICZBA_GMIN!C17</f>
        <v>6.66666666666667</v>
      </c>
      <c r="C49" s="63" t="n">
        <f aca="false">C29*100/LICZBA_GMIN!D17</f>
        <v>0</v>
      </c>
      <c r="D49" s="63" t="n">
        <f aca="false">D29*100/LICZBA_GMIN!E17</f>
        <v>2.10526315789474</v>
      </c>
      <c r="E49" s="63" t="n">
        <f aca="false">E29*100/LICZBA_GMIN!F17</f>
        <v>26.3157894736842</v>
      </c>
      <c r="F49" s="61" t="n">
        <f aca="false">F29*100/LICZBA_GMIN!G17</f>
        <v>5.38922155688623</v>
      </c>
      <c r="H49" s="44"/>
    </row>
    <row r="50" customFormat="false" ht="12.75" hidden="false" customHeight="false" outlineLevel="0" collapsed="false">
      <c r="A50" s="39" t="s">
        <v>33</v>
      </c>
      <c r="B50" s="63" t="n">
        <f aca="false">B30*100/LICZBA_GMIN!C18</f>
        <v>0</v>
      </c>
      <c r="C50" s="63" t="n">
        <f aca="false">C30*100/LICZBA_GMIN!D18</f>
        <v>0</v>
      </c>
      <c r="D50" s="63" t="n">
        <f aca="false">D30*100/LICZBA_GMIN!E18</f>
        <v>0</v>
      </c>
      <c r="E50" s="63" t="n">
        <f aca="false">E30*100/LICZBA_GMIN!F18</f>
        <v>100</v>
      </c>
      <c r="F50" s="61" t="n">
        <f aca="false">F30*100/LICZBA_GMIN!G18</f>
        <v>0.980392156862745</v>
      </c>
      <c r="H50" s="44"/>
    </row>
    <row r="51" customFormat="false" ht="12.75" hidden="false" customHeight="false" outlineLevel="0" collapsed="false">
      <c r="A51" s="39" t="s">
        <v>34</v>
      </c>
      <c r="B51" s="63" t="n">
        <f aca="false">B31*100/LICZBA_GMIN!C19</f>
        <v>14.2857142857143</v>
      </c>
      <c r="C51" s="63" t="n">
        <f aca="false">C31*100/LICZBA_GMIN!D19</f>
        <v>0</v>
      </c>
      <c r="D51" s="63" t="n">
        <f aca="false">D31*100/LICZBA_GMIN!E19</f>
        <v>0</v>
      </c>
      <c r="E51" s="63" t="n">
        <f aca="false">E31*100/LICZBA_GMIN!F19</f>
        <v>50</v>
      </c>
      <c r="F51" s="61" t="n">
        <f aca="false">F31*100/LICZBA_GMIN!G19</f>
        <v>2.58620689655172</v>
      </c>
      <c r="H51" s="44"/>
    </row>
    <row r="52" customFormat="false" ht="12.75" hidden="false" customHeight="false" outlineLevel="0" collapsed="false">
      <c r="A52" s="39" t="s">
        <v>35</v>
      </c>
      <c r="B52" s="63" t="n">
        <f aca="false">B32*100/LICZBA_GMIN!C20</f>
        <v>20</v>
      </c>
      <c r="C52" s="63" t="n">
        <f aca="false">C32*100/LICZBA_GMIN!D20</f>
        <v>6.18556701030928</v>
      </c>
      <c r="D52" s="63" t="n">
        <f aca="false">D32*100/LICZBA_GMIN!E20</f>
        <v>2.72727272727273</v>
      </c>
      <c r="E52" s="63" t="n">
        <f aca="false">E32*100/LICZBA_GMIN!F20</f>
        <v>25</v>
      </c>
      <c r="F52" s="61" t="n">
        <f aca="false">F32*100/LICZBA_GMIN!G20</f>
        <v>5.75221238938053</v>
      </c>
      <c r="H52" s="44"/>
    </row>
    <row r="53" customFormat="false" ht="12.75" hidden="false" customHeight="false" outlineLevel="0" collapsed="false">
      <c r="A53" s="39" t="s">
        <v>36</v>
      </c>
      <c r="B53" s="63" t="n">
        <f aca="false">B33*100/LICZBA_GMIN!C21</f>
        <v>25</v>
      </c>
      <c r="C53" s="63" t="n">
        <f aca="false">C33*100/LICZBA_GMIN!D21</f>
        <v>0</v>
      </c>
      <c r="D53" s="63" t="n">
        <f aca="false">D33*100/LICZBA_GMIN!E21</f>
        <v>0</v>
      </c>
      <c r="E53" s="63" t="n">
        <f aca="false">E33*100/LICZBA_GMIN!F21</f>
        <v>66.6666666666667</v>
      </c>
      <c r="F53" s="61" t="n">
        <f aca="false">F33*100/LICZBA_GMIN!G21</f>
        <v>3.53982300884956</v>
      </c>
      <c r="H53" s="44"/>
    </row>
    <row r="54" customFormat="false" ht="13.5" hidden="false" customHeight="false" outlineLevel="0" collapsed="false">
      <c r="A54" s="45" t="s">
        <v>14</v>
      </c>
      <c r="B54" s="61" t="n">
        <f aca="false">B34*100/LICZBA_GMIN!C22</f>
        <v>10.5932203389831</v>
      </c>
      <c r="C54" s="61" t="n">
        <f aca="false">C34*100/LICZBA_GMIN!D22</f>
        <v>3.17220543806647</v>
      </c>
      <c r="D54" s="61" t="n">
        <f aca="false">D34*100/LICZBA_GMIN!E22</f>
        <v>1.05750165234633</v>
      </c>
      <c r="E54" s="61" t="n">
        <f aca="false">E34*100/LICZBA_GMIN!F22</f>
        <v>34.8484848484849</v>
      </c>
      <c r="F54" s="61" t="n">
        <f aca="false">F34*100/LICZBA_GMIN!G22</f>
        <v>3.43157044812273</v>
      </c>
      <c r="H54" s="44"/>
    </row>
    <row r="55" customFormat="false" ht="13.5" hidden="false" customHeight="false" outlineLevel="0" collapsed="false">
      <c r="A55" s="30"/>
      <c r="B55" s="31"/>
      <c r="C55" s="31"/>
      <c r="D55" s="31"/>
      <c r="E55" s="31"/>
      <c r="F55" s="31"/>
      <c r="H55" s="44"/>
    </row>
    <row r="56" customFormat="false" ht="56.25" hidden="false" customHeight="true" outlineLevel="0" collapsed="false">
      <c r="A56" s="285" t="s">
        <v>505</v>
      </c>
      <c r="B56" s="33" t="s">
        <v>506</v>
      </c>
      <c r="C56" s="33"/>
      <c r="D56" s="33"/>
      <c r="E56" s="33"/>
      <c r="F56" s="33"/>
      <c r="G56" s="286" t="s">
        <v>507</v>
      </c>
      <c r="H56" s="48"/>
    </row>
    <row r="57" customFormat="false" ht="33.75" hidden="false" customHeight="false" outlineLevel="0" collapsed="false">
      <c r="A57" s="35" t="s">
        <v>19</v>
      </c>
      <c r="B57" s="36" t="s">
        <v>5</v>
      </c>
      <c r="C57" s="36" t="s">
        <v>6</v>
      </c>
      <c r="D57" s="36" t="s">
        <v>7</v>
      </c>
      <c r="E57" s="36" t="s">
        <v>8</v>
      </c>
      <c r="F57" s="37" t="s">
        <v>9</v>
      </c>
      <c r="H57" s="44"/>
    </row>
    <row r="58" customFormat="false" ht="12.75" hidden="false" customHeight="false" outlineLevel="0" collapsed="false">
      <c r="A58" s="39" t="s">
        <v>21</v>
      </c>
      <c r="B58" s="193" t="n">
        <v>1</v>
      </c>
      <c r="C58" s="194" t="n">
        <v>1</v>
      </c>
      <c r="D58" s="194" t="n">
        <v>0</v>
      </c>
      <c r="E58" s="194" t="n">
        <v>1</v>
      </c>
      <c r="F58" s="195" t="n">
        <v>3</v>
      </c>
      <c r="H58" s="44"/>
    </row>
    <row r="59" customFormat="false" ht="12.75" hidden="false" customHeight="false" outlineLevel="0" collapsed="false">
      <c r="A59" s="39" t="s">
        <v>22</v>
      </c>
      <c r="B59" s="193" t="n">
        <v>0</v>
      </c>
      <c r="C59" s="194" t="n">
        <v>1</v>
      </c>
      <c r="D59" s="194" t="n">
        <v>1</v>
      </c>
      <c r="E59" s="194" t="n">
        <v>1</v>
      </c>
      <c r="F59" s="195" t="n">
        <v>3</v>
      </c>
      <c r="H59" s="44"/>
    </row>
    <row r="60" customFormat="false" ht="12.75" hidden="false" customHeight="false" outlineLevel="0" collapsed="false">
      <c r="A60" s="39" t="s">
        <v>23</v>
      </c>
      <c r="B60" s="193" t="n">
        <v>0</v>
      </c>
      <c r="C60" s="194" t="n">
        <v>0</v>
      </c>
      <c r="D60" s="194" t="n">
        <v>0</v>
      </c>
      <c r="E60" s="194" t="n">
        <v>0</v>
      </c>
      <c r="F60" s="195" t="n">
        <v>0</v>
      </c>
      <c r="H60" s="44"/>
    </row>
    <row r="61" customFormat="false" ht="12.75" hidden="false" customHeight="false" outlineLevel="0" collapsed="false">
      <c r="A61" s="39" t="s">
        <v>24</v>
      </c>
      <c r="B61" s="193" t="n">
        <v>0</v>
      </c>
      <c r="C61" s="194" t="n">
        <v>0</v>
      </c>
      <c r="D61" s="194" t="n">
        <v>0</v>
      </c>
      <c r="E61" s="194" t="n">
        <v>0</v>
      </c>
      <c r="F61" s="195" t="n">
        <v>0</v>
      </c>
      <c r="H61" s="44"/>
    </row>
    <row r="62" customFormat="false" ht="12.75" hidden="false" customHeight="false" outlineLevel="0" collapsed="false">
      <c r="A62" s="39" t="s">
        <v>25</v>
      </c>
      <c r="B62" s="193" t="n">
        <v>0</v>
      </c>
      <c r="C62" s="194" t="n">
        <v>3</v>
      </c>
      <c r="D62" s="194" t="n">
        <v>0</v>
      </c>
      <c r="E62" s="194" t="n">
        <v>1</v>
      </c>
      <c r="F62" s="195" t="n">
        <v>4</v>
      </c>
      <c r="H62" s="44"/>
    </row>
    <row r="63" customFormat="false" ht="12.75" hidden="false" customHeight="false" outlineLevel="0" collapsed="false">
      <c r="A63" s="39" t="s">
        <v>26</v>
      </c>
      <c r="B63" s="193" t="n">
        <v>0</v>
      </c>
      <c r="C63" s="194" t="n">
        <v>0</v>
      </c>
      <c r="D63" s="194" t="n">
        <v>0</v>
      </c>
      <c r="E63" s="194" t="n">
        <v>0</v>
      </c>
      <c r="F63" s="195" t="n">
        <v>0</v>
      </c>
      <c r="H63" s="44"/>
    </row>
    <row r="64" customFormat="false" ht="12.75" hidden="false" customHeight="false" outlineLevel="0" collapsed="false">
      <c r="A64" s="39" t="s">
        <v>27</v>
      </c>
      <c r="B64" s="193" t="n">
        <v>3</v>
      </c>
      <c r="C64" s="194" t="n">
        <v>1</v>
      </c>
      <c r="D64" s="194" t="n">
        <v>3</v>
      </c>
      <c r="E64" s="194" t="n">
        <v>1</v>
      </c>
      <c r="F64" s="195" t="n">
        <v>8</v>
      </c>
      <c r="H64" s="44"/>
    </row>
    <row r="65" customFormat="false" ht="12.75" hidden="false" customHeight="false" outlineLevel="0" collapsed="false">
      <c r="A65" s="43" t="s">
        <v>28</v>
      </c>
      <c r="B65" s="193" t="n">
        <v>0</v>
      </c>
      <c r="C65" s="194" t="n">
        <v>0</v>
      </c>
      <c r="D65" s="194" t="n">
        <v>0</v>
      </c>
      <c r="E65" s="194" t="n">
        <v>0</v>
      </c>
      <c r="F65" s="195" t="n">
        <v>0</v>
      </c>
      <c r="H65" s="44"/>
    </row>
    <row r="66" customFormat="false" ht="12.75" hidden="false" customHeight="false" outlineLevel="0" collapsed="false">
      <c r="A66" s="39" t="s">
        <v>29</v>
      </c>
      <c r="B66" s="193" t="n">
        <v>0</v>
      </c>
      <c r="C66" s="194" t="n">
        <v>0</v>
      </c>
      <c r="D66" s="194" t="n">
        <v>0</v>
      </c>
      <c r="E66" s="194" t="n">
        <v>0</v>
      </c>
      <c r="F66" s="195" t="n">
        <v>0</v>
      </c>
      <c r="H66" s="44"/>
    </row>
    <row r="67" customFormat="false" ht="12.75" hidden="false" customHeight="false" outlineLevel="0" collapsed="false">
      <c r="A67" s="39" t="s">
        <v>30</v>
      </c>
      <c r="B67" s="193" t="n">
        <v>0</v>
      </c>
      <c r="C67" s="194" t="n">
        <v>0</v>
      </c>
      <c r="D67" s="194" t="n">
        <v>0</v>
      </c>
      <c r="E67" s="194" t="n">
        <v>1</v>
      </c>
      <c r="F67" s="195" t="n">
        <v>1</v>
      </c>
      <c r="H67" s="44"/>
    </row>
    <row r="68" customFormat="false" ht="12.75" hidden="false" customHeight="false" outlineLevel="0" collapsed="false">
      <c r="A68" s="39" t="s">
        <v>31</v>
      </c>
      <c r="B68" s="193" t="n">
        <v>2</v>
      </c>
      <c r="C68" s="194" t="n">
        <v>1</v>
      </c>
      <c r="D68" s="194" t="n">
        <v>1</v>
      </c>
      <c r="E68" s="194" t="n">
        <v>3</v>
      </c>
      <c r="F68" s="195" t="n">
        <v>7</v>
      </c>
      <c r="H68" s="44"/>
    </row>
    <row r="69" customFormat="false" ht="12.75" hidden="false" customHeight="false" outlineLevel="0" collapsed="false">
      <c r="A69" s="39" t="s">
        <v>32</v>
      </c>
      <c r="B69" s="193" t="n">
        <v>0</v>
      </c>
      <c r="C69" s="194" t="n">
        <v>0</v>
      </c>
      <c r="D69" s="194" t="n">
        <v>2</v>
      </c>
      <c r="E69" s="194" t="n">
        <v>2</v>
      </c>
      <c r="F69" s="195" t="n">
        <v>4</v>
      </c>
      <c r="H69" s="44"/>
    </row>
    <row r="70" customFormat="false" ht="12.75" hidden="false" customHeight="false" outlineLevel="0" collapsed="false">
      <c r="A70" s="39" t="s">
        <v>33</v>
      </c>
      <c r="B70" s="193" t="n">
        <v>0</v>
      </c>
      <c r="C70" s="194" t="n">
        <v>0</v>
      </c>
      <c r="D70" s="194" t="n">
        <v>0</v>
      </c>
      <c r="E70" s="194" t="n">
        <v>0</v>
      </c>
      <c r="F70" s="195" t="n">
        <v>0</v>
      </c>
      <c r="H70" s="44"/>
    </row>
    <row r="71" customFormat="false" ht="12.75" hidden="false" customHeight="false" outlineLevel="0" collapsed="false">
      <c r="A71" s="39" t="s">
        <v>34</v>
      </c>
      <c r="B71" s="193" t="n">
        <v>0</v>
      </c>
      <c r="C71" s="194" t="n">
        <v>0</v>
      </c>
      <c r="D71" s="194" t="n">
        <v>0</v>
      </c>
      <c r="E71" s="194" t="n">
        <v>0</v>
      </c>
      <c r="F71" s="195" t="n">
        <v>0</v>
      </c>
      <c r="H71" s="44"/>
    </row>
    <row r="72" customFormat="false" ht="12.75" hidden="false" customHeight="false" outlineLevel="0" collapsed="false">
      <c r="A72" s="39" t="s">
        <v>35</v>
      </c>
      <c r="B72" s="193" t="n">
        <v>0</v>
      </c>
      <c r="C72" s="194" t="n">
        <v>0</v>
      </c>
      <c r="D72" s="194" t="n">
        <v>0</v>
      </c>
      <c r="E72" s="194" t="n">
        <v>0</v>
      </c>
      <c r="F72" s="195" t="n">
        <v>0</v>
      </c>
      <c r="H72" s="44"/>
    </row>
    <row r="73" customFormat="false" ht="12.75" hidden="false" customHeight="false" outlineLevel="0" collapsed="false">
      <c r="A73" s="39" t="s">
        <v>36</v>
      </c>
      <c r="B73" s="193" t="n">
        <v>1</v>
      </c>
      <c r="C73" s="194" t="n">
        <v>0</v>
      </c>
      <c r="D73" s="194" t="n">
        <v>0</v>
      </c>
      <c r="E73" s="194" t="n">
        <v>1</v>
      </c>
      <c r="F73" s="195" t="n">
        <v>2</v>
      </c>
      <c r="H73" s="44"/>
    </row>
    <row r="74" customFormat="false" ht="13.5" hidden="false" customHeight="false" outlineLevel="0" collapsed="false">
      <c r="A74" s="45" t="s">
        <v>9</v>
      </c>
      <c r="B74" s="287" t="n">
        <v>7</v>
      </c>
      <c r="C74" s="195" t="n">
        <v>7</v>
      </c>
      <c r="D74" s="195" t="n">
        <v>7</v>
      </c>
      <c r="E74" s="195" t="n">
        <v>11</v>
      </c>
      <c r="F74" s="195" t="n">
        <v>32</v>
      </c>
      <c r="H74" s="44"/>
    </row>
    <row r="75" customFormat="false" ht="13.5" hidden="false" customHeight="false" outlineLevel="0" collapsed="false">
      <c r="A75" s="30"/>
      <c r="B75" s="31"/>
      <c r="C75" s="31"/>
      <c r="D75" s="31"/>
      <c r="E75" s="31"/>
      <c r="F75" s="31"/>
      <c r="H75" s="44"/>
    </row>
    <row r="76" customFormat="false" ht="56.25" hidden="false" customHeight="true" outlineLevel="0" collapsed="false">
      <c r="A76" s="285" t="s">
        <v>508</v>
      </c>
      <c r="B76" s="33" t="s">
        <v>509</v>
      </c>
      <c r="C76" s="33"/>
      <c r="D76" s="33"/>
      <c r="E76" s="33"/>
      <c r="F76" s="33"/>
      <c r="G76" s="286" t="s">
        <v>510</v>
      </c>
      <c r="H76" s="48"/>
    </row>
    <row r="77" customFormat="false" ht="33.75" hidden="false" customHeight="false" outlineLevel="0" collapsed="false">
      <c r="A77" s="35" t="s">
        <v>19</v>
      </c>
      <c r="B77" s="36" t="s">
        <v>5</v>
      </c>
      <c r="C77" s="36" t="s">
        <v>6</v>
      </c>
      <c r="D77" s="36" t="s">
        <v>7</v>
      </c>
      <c r="E77" s="36" t="s">
        <v>8</v>
      </c>
      <c r="F77" s="37" t="s">
        <v>14</v>
      </c>
      <c r="H77" s="44"/>
    </row>
    <row r="78" customFormat="false" ht="12.75" hidden="false" customHeight="false" outlineLevel="0" collapsed="false">
      <c r="A78" s="39" t="s">
        <v>21</v>
      </c>
      <c r="B78" s="63" t="n">
        <f aca="false">B58*100/LICZBA_GMIN!C6</f>
        <v>3.2258064516129</v>
      </c>
      <c r="C78" s="63" t="n">
        <f aca="false">C58*100/LICZBA_GMIN!D6</f>
        <v>1.75438596491228</v>
      </c>
      <c r="D78" s="63" t="n">
        <f aca="false">D58*100/LICZBA_GMIN!E6</f>
        <v>0</v>
      </c>
      <c r="E78" s="63" t="n">
        <f aca="false">E58*100/LICZBA_GMIN!F6</f>
        <v>25</v>
      </c>
      <c r="F78" s="61" t="n">
        <f aca="false">F58*100/LICZBA_GMIN!G6</f>
        <v>1.77514792899408</v>
      </c>
    </row>
    <row r="79" customFormat="false" ht="12.75" hidden="false" customHeight="false" outlineLevel="0" collapsed="false">
      <c r="A79" s="39" t="s">
        <v>22</v>
      </c>
      <c r="B79" s="63" t="n">
        <f aca="false">B59*100/LICZBA_GMIN!C7</f>
        <v>0</v>
      </c>
      <c r="C79" s="63" t="n">
        <f aca="false">C59*100/LICZBA_GMIN!D7</f>
        <v>2.77777777777778</v>
      </c>
      <c r="D79" s="63" t="n">
        <f aca="false">D59*100/LICZBA_GMIN!E7</f>
        <v>1.0989010989011</v>
      </c>
      <c r="E79" s="63" t="n">
        <f aca="false">E59*100/LICZBA_GMIN!F7</f>
        <v>25</v>
      </c>
      <c r="F79" s="61" t="n">
        <f aca="false">F59*100/LICZBA_GMIN!G7</f>
        <v>2.08333333333333</v>
      </c>
    </row>
    <row r="80" customFormat="false" ht="12.75" hidden="false" customHeight="false" outlineLevel="0" collapsed="false">
      <c r="A80" s="39" t="s">
        <v>23</v>
      </c>
      <c r="B80" s="63" t="n">
        <f aca="false">B60*100/LICZBA_GMIN!C8</f>
        <v>0</v>
      </c>
      <c r="C80" s="63" t="n">
        <f aca="false">C60*100/LICZBA_GMIN!D8</f>
        <v>0</v>
      </c>
      <c r="D80" s="63" t="n">
        <f aca="false">D60*100/LICZBA_GMIN!E8</f>
        <v>0</v>
      </c>
      <c r="E80" s="63" t="n">
        <f aca="false">E60*100/LICZBA_GMIN!F8</f>
        <v>0</v>
      </c>
      <c r="F80" s="61" t="n">
        <f aca="false">F60*100/LICZBA_GMIN!G8</f>
        <v>0</v>
      </c>
    </row>
    <row r="81" customFormat="false" ht="12.75" hidden="false" customHeight="false" outlineLevel="0" collapsed="false">
      <c r="A81" s="39" t="s">
        <v>24</v>
      </c>
      <c r="B81" s="63" t="n">
        <f aca="false">B61*100/LICZBA_GMIN!C9</f>
        <v>0</v>
      </c>
      <c r="C81" s="63" t="n">
        <f aca="false">C61*100/LICZBA_GMIN!D9</f>
        <v>0</v>
      </c>
      <c r="D81" s="63" t="n">
        <f aca="false">D61*100/LICZBA_GMIN!E9</f>
        <v>0</v>
      </c>
      <c r="E81" s="63" t="n">
        <f aca="false">E61*100/LICZBA_GMIN!F9</f>
        <v>0</v>
      </c>
      <c r="F81" s="61" t="n">
        <f aca="false">F61*100/LICZBA_GMIN!G9</f>
        <v>0</v>
      </c>
    </row>
    <row r="82" customFormat="false" ht="12.75" hidden="false" customHeight="false" outlineLevel="0" collapsed="false">
      <c r="A82" s="39" t="s">
        <v>25</v>
      </c>
      <c r="B82" s="63" t="n">
        <f aca="false">B62*100/LICZBA_GMIN!C10</f>
        <v>0</v>
      </c>
      <c r="C82" s="63" t="n">
        <f aca="false">C62*100/LICZBA_GMIN!D10</f>
        <v>10</v>
      </c>
      <c r="D82" s="63" t="n">
        <f aca="false">D62*100/LICZBA_GMIN!E10</f>
        <v>0</v>
      </c>
      <c r="E82" s="63" t="n">
        <f aca="false">E62*100/LICZBA_GMIN!F10</f>
        <v>33.3333333333333</v>
      </c>
      <c r="F82" s="61" t="n">
        <f aca="false">F62*100/LICZBA_GMIN!G10</f>
        <v>2.25988700564972</v>
      </c>
    </row>
    <row r="83" customFormat="false" ht="12.75" hidden="false" customHeight="false" outlineLevel="0" collapsed="false">
      <c r="A83" s="39" t="s">
        <v>26</v>
      </c>
      <c r="B83" s="63" t="n">
        <f aca="false">B63*100/LICZBA_GMIN!C11</f>
        <v>0</v>
      </c>
      <c r="C83" s="63" t="n">
        <f aca="false">C63*100/LICZBA_GMIN!D11</f>
        <v>0</v>
      </c>
      <c r="D83" s="63" t="n">
        <f aca="false">D63*100/LICZBA_GMIN!E11</f>
        <v>0</v>
      </c>
      <c r="E83" s="63" t="n">
        <f aca="false">E63*100/LICZBA_GMIN!F11</f>
        <v>0</v>
      </c>
      <c r="F83" s="61" t="n">
        <f aca="false">F63*100/LICZBA_GMIN!G11</f>
        <v>0</v>
      </c>
    </row>
    <row r="84" customFormat="false" ht="12.75" hidden="false" customHeight="false" outlineLevel="0" collapsed="false">
      <c r="A84" s="39" t="s">
        <v>27</v>
      </c>
      <c r="B84" s="63" t="n">
        <f aca="false">B64*100/LICZBA_GMIN!C12</f>
        <v>10</v>
      </c>
      <c r="C84" s="63" t="n">
        <f aca="false">C64*100/LICZBA_GMIN!D12</f>
        <v>1.66666666666667</v>
      </c>
      <c r="D84" s="63" t="n">
        <f aca="false">D64*100/LICZBA_GMIN!E12</f>
        <v>1.36986301369863</v>
      </c>
      <c r="E84" s="63" t="n">
        <f aca="false">E64*100/LICZBA_GMIN!F12</f>
        <v>20</v>
      </c>
      <c r="F84" s="61" t="n">
        <f aca="false">F64*100/LICZBA_GMIN!G12</f>
        <v>2.54777070063694</v>
      </c>
    </row>
    <row r="85" customFormat="false" ht="12.75" hidden="false" customHeight="false" outlineLevel="0" collapsed="false">
      <c r="A85" s="43" t="s">
        <v>28</v>
      </c>
      <c r="B85" s="63" t="n">
        <f aca="false">B65*100/LICZBA_GMIN!C13</f>
        <v>0</v>
      </c>
      <c r="C85" s="63" t="n">
        <f aca="false">C65*100/LICZBA_GMIN!D13</f>
        <v>0</v>
      </c>
      <c r="D85" s="63" t="n">
        <f aca="false">D65*100/LICZBA_GMIN!E13</f>
        <v>0</v>
      </c>
      <c r="E85" s="63" t="n">
        <f aca="false">E65*100/LICZBA_GMIN!F13</f>
        <v>0</v>
      </c>
      <c r="F85" s="61" t="n">
        <f aca="false">F65*100/LICZBA_GMIN!G13</f>
        <v>0</v>
      </c>
    </row>
    <row r="86" customFormat="false" ht="12.75" hidden="false" customHeight="false" outlineLevel="0" collapsed="false">
      <c r="A86" s="39" t="s">
        <v>29</v>
      </c>
      <c r="B86" s="63" t="n">
        <f aca="false">B66*100/LICZBA_GMIN!C14</f>
        <v>0</v>
      </c>
      <c r="C86" s="63" t="n">
        <f aca="false">C66*100/LICZBA_GMIN!D14</f>
        <v>0</v>
      </c>
      <c r="D86" s="63" t="n">
        <f aca="false">D66*100/LICZBA_GMIN!E14</f>
        <v>0</v>
      </c>
      <c r="E86" s="63" t="n">
        <f aca="false">E66*100/LICZBA_GMIN!F14</f>
        <v>0</v>
      </c>
      <c r="F86" s="61" t="n">
        <f aca="false">F66*100/LICZBA_GMIN!G14</f>
        <v>0</v>
      </c>
    </row>
    <row r="87" customFormat="false" ht="12.75" hidden="false" customHeight="false" outlineLevel="0" collapsed="false">
      <c r="A87" s="39" t="s">
        <v>30</v>
      </c>
      <c r="B87" s="63" t="n">
        <f aca="false">B67*100/LICZBA_GMIN!C15</f>
        <v>0</v>
      </c>
      <c r="C87" s="63" t="n">
        <f aca="false">C67*100/LICZBA_GMIN!D15</f>
        <v>0</v>
      </c>
      <c r="D87" s="63" t="n">
        <f aca="false">D67*100/LICZBA_GMIN!E15</f>
        <v>0</v>
      </c>
      <c r="E87" s="63" t="n">
        <f aca="false">E67*100/LICZBA_GMIN!F15</f>
        <v>33.3333333333333</v>
      </c>
      <c r="F87" s="61" t="n">
        <f aca="false">F67*100/LICZBA_GMIN!G15</f>
        <v>0.847457627118644</v>
      </c>
    </row>
    <row r="88" customFormat="false" ht="12.75" hidden="false" customHeight="false" outlineLevel="0" collapsed="false">
      <c r="A88" s="39" t="s">
        <v>31</v>
      </c>
      <c r="B88" s="63" t="n">
        <f aca="false">B68*100/LICZBA_GMIN!C16</f>
        <v>11.1111111111111</v>
      </c>
      <c r="C88" s="63" t="n">
        <f aca="false">C68*100/LICZBA_GMIN!D16</f>
        <v>5</v>
      </c>
      <c r="D88" s="63" t="n">
        <f aca="false">D68*100/LICZBA_GMIN!E16</f>
        <v>1.23456790123457</v>
      </c>
      <c r="E88" s="63" t="n">
        <f aca="false">E68*100/LICZBA_GMIN!F16</f>
        <v>75</v>
      </c>
      <c r="F88" s="61" t="n">
        <f aca="false">F68*100/LICZBA_GMIN!G16</f>
        <v>5.69105691056911</v>
      </c>
    </row>
    <row r="89" customFormat="false" ht="12.75" hidden="false" customHeight="false" outlineLevel="0" collapsed="false">
      <c r="A89" s="39" t="s">
        <v>32</v>
      </c>
      <c r="B89" s="63" t="n">
        <f aca="false">B69*100/LICZBA_GMIN!C17</f>
        <v>0</v>
      </c>
      <c r="C89" s="63" t="n">
        <f aca="false">C69*100/LICZBA_GMIN!D17</f>
        <v>0</v>
      </c>
      <c r="D89" s="63" t="n">
        <f aca="false">D69*100/LICZBA_GMIN!E17</f>
        <v>2.10526315789474</v>
      </c>
      <c r="E89" s="63" t="n">
        <f aca="false">E69*100/LICZBA_GMIN!F17</f>
        <v>10.5263157894737</v>
      </c>
      <c r="F89" s="61" t="n">
        <f aca="false">F69*100/LICZBA_GMIN!G17</f>
        <v>2.39520958083832</v>
      </c>
    </row>
    <row r="90" customFormat="false" ht="12.75" hidden="false" customHeight="false" outlineLevel="0" collapsed="false">
      <c r="A90" s="39" t="s">
        <v>33</v>
      </c>
      <c r="B90" s="63" t="n">
        <f aca="false">B70*100/LICZBA_GMIN!C18</f>
        <v>0</v>
      </c>
      <c r="C90" s="63" t="n">
        <f aca="false">C70*100/LICZBA_GMIN!D18</f>
        <v>0</v>
      </c>
      <c r="D90" s="63" t="n">
        <f aca="false">D70*100/LICZBA_GMIN!E18</f>
        <v>0</v>
      </c>
      <c r="E90" s="63" t="n">
        <f aca="false">E70*100/LICZBA_GMIN!F18</f>
        <v>0</v>
      </c>
      <c r="F90" s="61" t="n">
        <f aca="false">F70*100/LICZBA_GMIN!G18</f>
        <v>0</v>
      </c>
    </row>
    <row r="91" customFormat="false" ht="12.75" hidden="false" customHeight="false" outlineLevel="0" collapsed="false">
      <c r="A91" s="39" t="s">
        <v>34</v>
      </c>
      <c r="B91" s="63" t="n">
        <f aca="false">B71*100/LICZBA_GMIN!C19</f>
        <v>0</v>
      </c>
      <c r="C91" s="63" t="n">
        <f aca="false">C71*100/LICZBA_GMIN!D19</f>
        <v>0</v>
      </c>
      <c r="D91" s="63" t="n">
        <f aca="false">D71*100/LICZBA_GMIN!E19</f>
        <v>0</v>
      </c>
      <c r="E91" s="63" t="n">
        <f aca="false">E71*100/LICZBA_GMIN!F19</f>
        <v>0</v>
      </c>
      <c r="F91" s="61" t="n">
        <f aca="false">F71*100/LICZBA_GMIN!G19</f>
        <v>0</v>
      </c>
    </row>
    <row r="92" customFormat="false" ht="12.75" hidden="false" customHeight="false" outlineLevel="0" collapsed="false">
      <c r="A92" s="39" t="s">
        <v>35</v>
      </c>
      <c r="B92" s="63" t="n">
        <f aca="false">B72*100/LICZBA_GMIN!C20</f>
        <v>0</v>
      </c>
      <c r="C92" s="63" t="n">
        <f aca="false">C72*100/LICZBA_GMIN!D20</f>
        <v>0</v>
      </c>
      <c r="D92" s="63" t="n">
        <f aca="false">D72*100/LICZBA_GMIN!E20</f>
        <v>0</v>
      </c>
      <c r="E92" s="63" t="n">
        <f aca="false">E72*100/LICZBA_GMIN!F20</f>
        <v>0</v>
      </c>
      <c r="F92" s="61" t="n">
        <f aca="false">F72*100/LICZBA_GMIN!G20</f>
        <v>0</v>
      </c>
    </row>
    <row r="93" customFormat="false" ht="12.75" hidden="false" customHeight="false" outlineLevel="0" collapsed="false">
      <c r="A93" s="39" t="s">
        <v>36</v>
      </c>
      <c r="B93" s="63" t="n">
        <f aca="false">B73*100/LICZBA_GMIN!C21</f>
        <v>12.5</v>
      </c>
      <c r="C93" s="63" t="n">
        <f aca="false">C73*100/LICZBA_GMIN!D21</f>
        <v>0</v>
      </c>
      <c r="D93" s="63" t="n">
        <f aca="false">D73*100/LICZBA_GMIN!E21</f>
        <v>0</v>
      </c>
      <c r="E93" s="63" t="n">
        <f aca="false">E73*100/LICZBA_GMIN!F21</f>
        <v>33.3333333333333</v>
      </c>
      <c r="F93" s="61" t="n">
        <f aca="false">F73*100/LICZBA_GMIN!G21</f>
        <v>1.76991150442478</v>
      </c>
    </row>
    <row r="94" customFormat="false" ht="13.5" hidden="false" customHeight="false" outlineLevel="0" collapsed="false">
      <c r="A94" s="45" t="s">
        <v>14</v>
      </c>
      <c r="B94" s="61" t="n">
        <f aca="false">B74*100/LICZBA_GMIN!C22</f>
        <v>2.96610169491525</v>
      </c>
      <c r="C94" s="61" t="n">
        <f aca="false">C74*100/LICZBA_GMIN!D22</f>
        <v>1.05740181268882</v>
      </c>
      <c r="D94" s="61" t="n">
        <f aca="false">D74*100/LICZBA_GMIN!E22</f>
        <v>0.46265697290152</v>
      </c>
      <c r="E94" s="61" t="n">
        <f aca="false">E74*100/LICZBA_GMIN!F22</f>
        <v>16.6666666666667</v>
      </c>
      <c r="F94" s="61" t="n">
        <f aca="false">F74*100/LICZBA_GMIN!G22</f>
        <v>1.29188534517562</v>
      </c>
    </row>
    <row r="95" customFormat="false" ht="13.5" hidden="false" customHeight="false" outlineLevel="0" collapsed="false">
      <c r="A95" s="30"/>
      <c r="B95" s="31"/>
      <c r="C95" s="31"/>
      <c r="D95" s="31"/>
      <c r="E95" s="31"/>
      <c r="F95" s="31"/>
      <c r="H95" s="44"/>
    </row>
    <row r="96" customFormat="false" ht="48" hidden="false" customHeight="true" outlineLevel="0" collapsed="false">
      <c r="A96" s="285" t="s">
        <v>511</v>
      </c>
      <c r="B96" s="33" t="s">
        <v>512</v>
      </c>
      <c r="C96" s="33"/>
      <c r="D96" s="33"/>
      <c r="E96" s="33"/>
      <c r="F96" s="33"/>
      <c r="G96" s="38" t="s">
        <v>513</v>
      </c>
    </row>
    <row r="97" customFormat="false" ht="33.75" hidden="false" customHeight="false" outlineLevel="0" collapsed="false">
      <c r="A97" s="35" t="s">
        <v>19</v>
      </c>
      <c r="B97" s="36" t="s">
        <v>5</v>
      </c>
      <c r="C97" s="36" t="s">
        <v>6</v>
      </c>
      <c r="D97" s="36" t="s">
        <v>7</v>
      </c>
      <c r="E97" s="36" t="s">
        <v>8</v>
      </c>
      <c r="F97" s="37" t="s">
        <v>9</v>
      </c>
    </row>
    <row r="98" customFormat="false" ht="12.75" hidden="false" customHeight="false" outlineLevel="0" collapsed="false">
      <c r="A98" s="39" t="s">
        <v>21</v>
      </c>
      <c r="B98" s="193" t="n">
        <v>1</v>
      </c>
      <c r="C98" s="194" t="n">
        <v>1</v>
      </c>
      <c r="D98" s="194" t="n">
        <v>2</v>
      </c>
      <c r="E98" s="194" t="n">
        <v>1</v>
      </c>
      <c r="F98" s="195" t="n">
        <v>5</v>
      </c>
    </row>
    <row r="99" customFormat="false" ht="12.75" hidden="false" customHeight="false" outlineLevel="0" collapsed="false">
      <c r="A99" s="39" t="s">
        <v>22</v>
      </c>
      <c r="B99" s="193" t="n">
        <v>0</v>
      </c>
      <c r="C99" s="194" t="n">
        <v>0</v>
      </c>
      <c r="D99" s="194" t="n">
        <v>1</v>
      </c>
      <c r="E99" s="194" t="n">
        <v>1</v>
      </c>
      <c r="F99" s="195" t="n">
        <v>2</v>
      </c>
    </row>
    <row r="100" customFormat="false" ht="12.75" hidden="false" customHeight="false" outlineLevel="0" collapsed="false">
      <c r="A100" s="39" t="s">
        <v>23</v>
      </c>
      <c r="B100" s="193" t="n">
        <v>1</v>
      </c>
      <c r="C100" s="194" t="n">
        <v>0</v>
      </c>
      <c r="D100" s="194" t="n">
        <v>0</v>
      </c>
      <c r="E100" s="194" t="n">
        <v>0</v>
      </c>
      <c r="F100" s="195" t="n">
        <v>1</v>
      </c>
    </row>
    <row r="101" customFormat="false" ht="12.75" hidden="false" customHeight="false" outlineLevel="0" collapsed="false">
      <c r="A101" s="39" t="s">
        <v>24</v>
      </c>
      <c r="B101" s="193" t="n">
        <v>0</v>
      </c>
      <c r="C101" s="194" t="n">
        <v>0</v>
      </c>
      <c r="D101" s="194" t="n">
        <v>0</v>
      </c>
      <c r="E101" s="194" t="n">
        <v>1</v>
      </c>
      <c r="F101" s="195" t="n">
        <v>1</v>
      </c>
    </row>
    <row r="102" customFormat="false" ht="12.75" hidden="false" customHeight="false" outlineLevel="0" collapsed="false">
      <c r="A102" s="39" t="s">
        <v>25</v>
      </c>
      <c r="B102" s="193" t="n">
        <v>1</v>
      </c>
      <c r="C102" s="194" t="n">
        <v>3</v>
      </c>
      <c r="D102" s="194" t="n">
        <v>0</v>
      </c>
      <c r="E102" s="194" t="n">
        <v>1</v>
      </c>
      <c r="F102" s="195" t="n">
        <v>5</v>
      </c>
    </row>
    <row r="103" customFormat="false" ht="12.75" hidden="false" customHeight="false" outlineLevel="0" collapsed="false">
      <c r="A103" s="39" t="s">
        <v>26</v>
      </c>
      <c r="B103" s="193" t="n">
        <v>2</v>
      </c>
      <c r="C103" s="194" t="n">
        <v>0</v>
      </c>
      <c r="D103" s="194" t="n">
        <v>1</v>
      </c>
      <c r="E103" s="194" t="n">
        <v>1</v>
      </c>
      <c r="F103" s="195" t="n">
        <v>4</v>
      </c>
    </row>
    <row r="104" customFormat="false" ht="12.75" hidden="false" customHeight="false" outlineLevel="0" collapsed="false">
      <c r="A104" s="39" t="s">
        <v>27</v>
      </c>
      <c r="B104" s="193" t="n">
        <v>5</v>
      </c>
      <c r="C104" s="194" t="n">
        <v>7</v>
      </c>
      <c r="D104" s="194" t="n">
        <v>5</v>
      </c>
      <c r="E104" s="194" t="n">
        <v>1</v>
      </c>
      <c r="F104" s="195" t="n">
        <v>18</v>
      </c>
    </row>
    <row r="105" customFormat="false" ht="12.75" hidden="false" customHeight="false" outlineLevel="0" collapsed="false">
      <c r="A105" s="43" t="s">
        <v>28</v>
      </c>
      <c r="B105" s="193" t="n">
        <v>0</v>
      </c>
      <c r="C105" s="194" t="n">
        <v>0</v>
      </c>
      <c r="D105" s="194" t="n">
        <v>0</v>
      </c>
      <c r="E105" s="194" t="n">
        <v>1</v>
      </c>
      <c r="F105" s="195" t="n">
        <v>1</v>
      </c>
    </row>
    <row r="106" customFormat="false" ht="12.75" hidden="false" customHeight="false" outlineLevel="0" collapsed="false">
      <c r="A106" s="39" t="s">
        <v>29</v>
      </c>
      <c r="B106" s="193" t="n">
        <v>0</v>
      </c>
      <c r="C106" s="194" t="n">
        <v>0</v>
      </c>
      <c r="D106" s="194" t="n">
        <v>0</v>
      </c>
      <c r="E106" s="194" t="n">
        <v>0</v>
      </c>
      <c r="F106" s="195" t="n">
        <v>0</v>
      </c>
    </row>
    <row r="107" customFormat="false" ht="12.75" hidden="false" customHeight="false" outlineLevel="0" collapsed="false">
      <c r="A107" s="39" t="s">
        <v>30</v>
      </c>
      <c r="B107" s="193" t="n">
        <v>1</v>
      </c>
      <c r="C107" s="194" t="n">
        <v>0</v>
      </c>
      <c r="D107" s="194" t="n">
        <v>0</v>
      </c>
      <c r="E107" s="194" t="n">
        <v>1</v>
      </c>
      <c r="F107" s="195" t="n">
        <v>2</v>
      </c>
    </row>
    <row r="108" customFormat="false" ht="12.75" hidden="false" customHeight="false" outlineLevel="0" collapsed="false">
      <c r="A108" s="39" t="s">
        <v>31</v>
      </c>
      <c r="B108" s="193" t="n">
        <v>3</v>
      </c>
      <c r="C108" s="194" t="n">
        <v>0</v>
      </c>
      <c r="D108" s="194" t="n">
        <v>1</v>
      </c>
      <c r="E108" s="194" t="n">
        <v>4</v>
      </c>
      <c r="F108" s="195" t="n">
        <v>8</v>
      </c>
    </row>
    <row r="109" customFormat="false" ht="12.75" hidden="false" customHeight="false" outlineLevel="0" collapsed="false">
      <c r="A109" s="39" t="s">
        <v>32</v>
      </c>
      <c r="B109" s="193" t="n">
        <v>2</v>
      </c>
      <c r="C109" s="194" t="n">
        <v>0</v>
      </c>
      <c r="D109" s="194" t="n">
        <v>2</v>
      </c>
      <c r="E109" s="194" t="n">
        <v>3</v>
      </c>
      <c r="F109" s="195" t="n">
        <v>7</v>
      </c>
    </row>
    <row r="110" customFormat="false" ht="12.75" hidden="false" customHeight="false" outlineLevel="0" collapsed="false">
      <c r="A110" s="39" t="s">
        <v>33</v>
      </c>
      <c r="B110" s="193" t="n">
        <v>0</v>
      </c>
      <c r="C110" s="194" t="n">
        <v>0</v>
      </c>
      <c r="D110" s="194" t="n">
        <v>0</v>
      </c>
      <c r="E110" s="194" t="n">
        <v>0</v>
      </c>
      <c r="F110" s="195" t="n">
        <v>0</v>
      </c>
    </row>
    <row r="111" customFormat="false" ht="12.75" hidden="false" customHeight="false" outlineLevel="0" collapsed="false">
      <c r="A111" s="39" t="s">
        <v>34</v>
      </c>
      <c r="B111" s="193" t="n">
        <v>2</v>
      </c>
      <c r="C111" s="194" t="n">
        <v>0</v>
      </c>
      <c r="D111" s="194" t="n">
        <v>0</v>
      </c>
      <c r="E111" s="194" t="n">
        <v>1</v>
      </c>
      <c r="F111" s="195" t="n">
        <v>3</v>
      </c>
    </row>
    <row r="112" customFormat="false" ht="12.75" hidden="false" customHeight="false" outlineLevel="0" collapsed="false">
      <c r="A112" s="39" t="s">
        <v>35</v>
      </c>
      <c r="B112" s="193" t="n">
        <v>3</v>
      </c>
      <c r="C112" s="194" t="n">
        <v>6</v>
      </c>
      <c r="D112" s="194" t="n">
        <v>3</v>
      </c>
      <c r="E112" s="194" t="n">
        <v>1</v>
      </c>
      <c r="F112" s="195" t="n">
        <v>13</v>
      </c>
    </row>
    <row r="113" customFormat="false" ht="12.75" hidden="false" customHeight="false" outlineLevel="0" collapsed="false">
      <c r="A113" s="39" t="s">
        <v>36</v>
      </c>
      <c r="B113" s="193" t="n">
        <v>2</v>
      </c>
      <c r="C113" s="194" t="n">
        <v>0</v>
      </c>
      <c r="D113" s="194" t="n">
        <v>0</v>
      </c>
      <c r="E113" s="194" t="n">
        <v>2</v>
      </c>
      <c r="F113" s="195" t="n">
        <v>4</v>
      </c>
    </row>
    <row r="114" customFormat="false" ht="13.5" hidden="false" customHeight="false" outlineLevel="0" collapsed="false">
      <c r="A114" s="45" t="s">
        <v>9</v>
      </c>
      <c r="B114" s="287" t="n">
        <v>23</v>
      </c>
      <c r="C114" s="195" t="n">
        <v>17</v>
      </c>
      <c r="D114" s="195" t="n">
        <v>15</v>
      </c>
      <c r="E114" s="195" t="n">
        <v>19</v>
      </c>
      <c r="F114" s="195" t="n">
        <v>74</v>
      </c>
    </row>
    <row r="115" customFormat="false" ht="13.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108" hidden="false" customHeight="true" outlineLevel="0" collapsed="false">
      <c r="A116" s="285" t="s">
        <v>514</v>
      </c>
      <c r="B116" s="33" t="s">
        <v>515</v>
      </c>
      <c r="C116" s="33"/>
      <c r="D116" s="33"/>
      <c r="E116" s="33"/>
      <c r="F116" s="33"/>
      <c r="G116" s="38" t="s">
        <v>516</v>
      </c>
    </row>
    <row r="117" customFormat="false" ht="33.75" hidden="false" customHeight="false" outlineLevel="0" collapsed="false">
      <c r="A117" s="35" t="s">
        <v>19</v>
      </c>
      <c r="B117" s="36" t="s">
        <v>5</v>
      </c>
      <c r="C117" s="36" t="s">
        <v>6</v>
      </c>
      <c r="D117" s="36" t="s">
        <v>7</v>
      </c>
      <c r="E117" s="36" t="s">
        <v>8</v>
      </c>
      <c r="F117" s="37" t="s">
        <v>14</v>
      </c>
    </row>
    <row r="118" customFormat="false" ht="12.75" hidden="false" customHeight="false" outlineLevel="0" collapsed="false">
      <c r="A118" s="39" t="s">
        <v>21</v>
      </c>
      <c r="B118" s="62" t="n">
        <v>50</v>
      </c>
      <c r="C118" s="63" t="n">
        <v>100</v>
      </c>
      <c r="D118" s="63" t="n">
        <v>100</v>
      </c>
      <c r="E118" s="63" t="n">
        <v>100</v>
      </c>
      <c r="F118" s="61" t="n">
        <v>83.33</v>
      </c>
    </row>
    <row r="119" customFormat="false" ht="12.75" hidden="false" customHeight="false" outlineLevel="0" collapsed="false">
      <c r="A119" s="39" t="s">
        <v>22</v>
      </c>
      <c r="B119" s="62" t="n">
        <v>0</v>
      </c>
      <c r="C119" s="63" t="n">
        <v>0</v>
      </c>
      <c r="D119" s="63" t="n">
        <v>100</v>
      </c>
      <c r="E119" s="63" t="n">
        <v>100</v>
      </c>
      <c r="F119" s="61" t="n">
        <v>66.67</v>
      </c>
    </row>
    <row r="120" customFormat="false" ht="12.75" hidden="false" customHeight="false" outlineLevel="0" collapsed="false">
      <c r="A120" s="39" t="s">
        <v>23</v>
      </c>
      <c r="B120" s="62" t="n">
        <v>100</v>
      </c>
      <c r="C120" s="63" t="n">
        <v>0</v>
      </c>
      <c r="D120" s="63" t="n">
        <v>0</v>
      </c>
      <c r="E120" s="63" t="n">
        <v>0</v>
      </c>
      <c r="F120" s="61" t="n">
        <v>100</v>
      </c>
    </row>
    <row r="121" customFormat="false" ht="12.75" hidden="false" customHeight="false" outlineLevel="0" collapsed="false">
      <c r="A121" s="39" t="s">
        <v>24</v>
      </c>
      <c r="B121" s="62" t="n">
        <v>0</v>
      </c>
      <c r="C121" s="63" t="n">
        <v>0</v>
      </c>
      <c r="D121" s="63" t="n">
        <v>0</v>
      </c>
      <c r="E121" s="63" t="n">
        <v>100</v>
      </c>
      <c r="F121" s="61" t="n">
        <v>100</v>
      </c>
    </row>
    <row r="122" customFormat="false" ht="12.75" hidden="false" customHeight="false" outlineLevel="0" collapsed="false">
      <c r="A122" s="39" t="s">
        <v>25</v>
      </c>
      <c r="B122" s="62" t="n">
        <v>100</v>
      </c>
      <c r="C122" s="63" t="n">
        <v>100</v>
      </c>
      <c r="D122" s="63" t="n">
        <v>0</v>
      </c>
      <c r="E122" s="63" t="n">
        <v>100</v>
      </c>
      <c r="F122" s="61" t="n">
        <v>100</v>
      </c>
    </row>
    <row r="123" customFormat="false" ht="12.75" hidden="false" customHeight="false" outlineLevel="0" collapsed="false">
      <c r="A123" s="39" t="s">
        <v>26</v>
      </c>
      <c r="B123" s="62" t="n">
        <v>100</v>
      </c>
      <c r="C123" s="63" t="n">
        <v>0</v>
      </c>
      <c r="D123" s="63" t="n">
        <v>10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39" t="s">
        <v>27</v>
      </c>
      <c r="B124" s="62" t="n">
        <v>100</v>
      </c>
      <c r="C124" s="63" t="n">
        <v>87.5</v>
      </c>
      <c r="D124" s="63" t="n">
        <v>83.33</v>
      </c>
      <c r="E124" s="63" t="n">
        <v>50</v>
      </c>
      <c r="F124" s="61" t="n">
        <v>85.71</v>
      </c>
    </row>
    <row r="125" customFormat="false" ht="12.75" hidden="false" customHeight="false" outlineLevel="0" collapsed="false">
      <c r="A125" s="43" t="s">
        <v>28</v>
      </c>
      <c r="B125" s="64" t="n">
        <v>0</v>
      </c>
      <c r="C125" s="65" t="n">
        <v>0</v>
      </c>
      <c r="D125" s="65" t="n">
        <v>0</v>
      </c>
      <c r="E125" s="65" t="n">
        <v>100</v>
      </c>
      <c r="F125" s="66" t="n">
        <v>100</v>
      </c>
    </row>
    <row r="126" customFormat="false" ht="12.75" hidden="false" customHeight="false" outlineLevel="0" collapsed="false">
      <c r="A126" s="39" t="s">
        <v>29</v>
      </c>
      <c r="B126" s="62" t="n">
        <v>0</v>
      </c>
      <c r="C126" s="63" t="n">
        <v>0</v>
      </c>
      <c r="D126" s="63" t="n">
        <v>0</v>
      </c>
      <c r="E126" s="63" t="n">
        <v>0</v>
      </c>
      <c r="F126" s="61" t="n">
        <v>0</v>
      </c>
    </row>
    <row r="127" customFormat="false" ht="12.75" hidden="false" customHeight="false" outlineLevel="0" collapsed="false">
      <c r="A127" s="39" t="s">
        <v>30</v>
      </c>
      <c r="B127" s="62" t="n">
        <v>100</v>
      </c>
      <c r="C127" s="63" t="n">
        <v>0</v>
      </c>
      <c r="D127" s="63" t="n">
        <v>0</v>
      </c>
      <c r="E127" s="63" t="n">
        <v>100</v>
      </c>
      <c r="F127" s="61" t="n">
        <v>100</v>
      </c>
    </row>
    <row r="128" customFormat="false" ht="12.75" hidden="false" customHeight="false" outlineLevel="0" collapsed="false">
      <c r="A128" s="39" t="s">
        <v>31</v>
      </c>
      <c r="B128" s="62" t="n">
        <v>75</v>
      </c>
      <c r="C128" s="63" t="n">
        <v>0</v>
      </c>
      <c r="D128" s="63" t="n">
        <v>100</v>
      </c>
      <c r="E128" s="63" t="n">
        <v>100</v>
      </c>
      <c r="F128" s="61" t="n">
        <v>72.73</v>
      </c>
    </row>
    <row r="129" customFormat="false" ht="12.75" hidden="false" customHeight="false" outlineLevel="0" collapsed="false">
      <c r="A129" s="39" t="s">
        <v>32</v>
      </c>
      <c r="B129" s="62" t="n">
        <v>100</v>
      </c>
      <c r="C129" s="63" t="n">
        <v>0</v>
      </c>
      <c r="D129" s="63" t="n">
        <v>100</v>
      </c>
      <c r="E129" s="63" t="n">
        <v>60</v>
      </c>
      <c r="F129" s="61" t="n">
        <v>77.78</v>
      </c>
    </row>
    <row r="130" customFormat="false" ht="12.75" hidden="false" customHeight="false" outlineLevel="0" collapsed="false">
      <c r="A130" s="39" t="s">
        <v>33</v>
      </c>
      <c r="B130" s="62" t="n">
        <v>0</v>
      </c>
      <c r="C130" s="63" t="n">
        <v>0</v>
      </c>
      <c r="D130" s="63" t="n">
        <v>0</v>
      </c>
      <c r="E130" s="63" t="n">
        <v>0</v>
      </c>
      <c r="F130" s="61" t="n">
        <v>0</v>
      </c>
    </row>
    <row r="131" customFormat="false" ht="12.75" hidden="false" customHeight="false" outlineLevel="0" collapsed="false">
      <c r="A131" s="39" t="s">
        <v>34</v>
      </c>
      <c r="B131" s="62" t="n">
        <v>100</v>
      </c>
      <c r="C131" s="63" t="n">
        <v>0</v>
      </c>
      <c r="D131" s="63" t="n">
        <v>0</v>
      </c>
      <c r="E131" s="63" t="n">
        <v>100</v>
      </c>
      <c r="F131" s="61" t="n">
        <v>100</v>
      </c>
    </row>
    <row r="132" customFormat="false" ht="12.75" hidden="false" customHeight="false" outlineLevel="0" collapsed="false">
      <c r="A132" s="39" t="s">
        <v>35</v>
      </c>
      <c r="B132" s="62" t="n">
        <v>100</v>
      </c>
      <c r="C132" s="63" t="n">
        <v>100</v>
      </c>
      <c r="D132" s="63" t="n">
        <v>100</v>
      </c>
      <c r="E132" s="63" t="n">
        <v>100</v>
      </c>
      <c r="F132" s="61" t="n">
        <v>100</v>
      </c>
    </row>
    <row r="133" customFormat="false" ht="12.75" hidden="false" customHeight="false" outlineLevel="0" collapsed="false">
      <c r="A133" s="39" t="s">
        <v>36</v>
      </c>
      <c r="B133" s="62" t="n">
        <v>100</v>
      </c>
      <c r="C133" s="63" t="n">
        <v>0</v>
      </c>
      <c r="D133" s="63" t="n">
        <v>0</v>
      </c>
      <c r="E133" s="63" t="n">
        <v>100</v>
      </c>
      <c r="F133" s="61" t="n">
        <v>100</v>
      </c>
    </row>
    <row r="134" customFormat="false" ht="13.5" hidden="false" customHeight="false" outlineLevel="0" collapsed="false">
      <c r="A134" s="45" t="s">
        <v>14</v>
      </c>
      <c r="B134" s="67" t="n">
        <v>92</v>
      </c>
      <c r="C134" s="68" t="n">
        <v>80.95</v>
      </c>
      <c r="D134" s="68" t="n">
        <v>93.75</v>
      </c>
      <c r="E134" s="68" t="n">
        <v>82.61</v>
      </c>
      <c r="F134" s="68" t="n">
        <v>87.06</v>
      </c>
    </row>
    <row r="135" customFormat="false" ht="13.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48" hidden="false" customHeight="true" outlineLevel="0" collapsed="false">
      <c r="A136" s="285" t="s">
        <v>517</v>
      </c>
      <c r="B136" s="33" t="s">
        <v>518</v>
      </c>
      <c r="C136" s="33"/>
      <c r="D136" s="33"/>
      <c r="E136" s="33"/>
      <c r="F136" s="33"/>
      <c r="G136" s="38" t="s">
        <v>519</v>
      </c>
    </row>
    <row r="137" customFormat="false" ht="33.75" hidden="false" customHeight="false" outlineLevel="0" collapsed="false">
      <c r="A137" s="35" t="s">
        <v>19</v>
      </c>
      <c r="B137" s="36" t="s">
        <v>5</v>
      </c>
      <c r="C137" s="36" t="s">
        <v>6</v>
      </c>
      <c r="D137" s="36" t="s">
        <v>7</v>
      </c>
      <c r="E137" s="36" t="s">
        <v>8</v>
      </c>
      <c r="F137" s="37" t="s">
        <v>9</v>
      </c>
    </row>
    <row r="138" customFormat="false" ht="12.75" hidden="false" customHeight="false" outlineLevel="0" collapsed="false">
      <c r="A138" s="39" t="s">
        <v>21</v>
      </c>
      <c r="B138" s="193" t="n">
        <v>0</v>
      </c>
      <c r="C138" s="194" t="n">
        <v>1</v>
      </c>
      <c r="D138" s="194" t="n">
        <v>2</v>
      </c>
      <c r="E138" s="194" t="n">
        <v>1</v>
      </c>
      <c r="F138" s="195" t="n">
        <v>4</v>
      </c>
    </row>
    <row r="139" customFormat="false" ht="12.75" hidden="false" customHeight="false" outlineLevel="0" collapsed="false">
      <c r="A139" s="39" t="s">
        <v>22</v>
      </c>
      <c r="B139" s="193" t="n">
        <v>0</v>
      </c>
      <c r="C139" s="194" t="n">
        <v>0</v>
      </c>
      <c r="D139" s="194" t="n">
        <v>1</v>
      </c>
      <c r="E139" s="194" t="n">
        <v>1</v>
      </c>
      <c r="F139" s="195" t="n">
        <v>2</v>
      </c>
    </row>
    <row r="140" customFormat="false" ht="12.75" hidden="false" customHeight="false" outlineLevel="0" collapsed="false">
      <c r="A140" s="39" t="s">
        <v>23</v>
      </c>
      <c r="B140" s="193" t="n">
        <v>1</v>
      </c>
      <c r="C140" s="194" t="n">
        <v>0</v>
      </c>
      <c r="D140" s="194" t="n">
        <v>0</v>
      </c>
      <c r="E140" s="194" t="n">
        <v>0</v>
      </c>
      <c r="F140" s="195" t="n">
        <v>1</v>
      </c>
    </row>
    <row r="141" customFormat="false" ht="12.75" hidden="false" customHeight="false" outlineLevel="0" collapsed="false">
      <c r="A141" s="39" t="s">
        <v>24</v>
      </c>
      <c r="B141" s="193" t="n">
        <v>0</v>
      </c>
      <c r="C141" s="194" t="n">
        <v>0</v>
      </c>
      <c r="D141" s="194" t="n">
        <v>0</v>
      </c>
      <c r="E141" s="194" t="n">
        <v>1</v>
      </c>
      <c r="F141" s="195" t="n">
        <v>1</v>
      </c>
      <c r="H141" s="44"/>
    </row>
    <row r="142" customFormat="false" ht="12.75" hidden="false" customHeight="false" outlineLevel="0" collapsed="false">
      <c r="A142" s="39" t="s">
        <v>25</v>
      </c>
      <c r="B142" s="193" t="n">
        <v>1</v>
      </c>
      <c r="C142" s="194" t="n">
        <v>3</v>
      </c>
      <c r="D142" s="194" t="n">
        <v>0</v>
      </c>
      <c r="E142" s="194" t="n">
        <v>1</v>
      </c>
      <c r="F142" s="195" t="n">
        <v>5</v>
      </c>
      <c r="H142" s="44"/>
    </row>
    <row r="143" customFormat="false" ht="12.75" hidden="false" customHeight="false" outlineLevel="0" collapsed="false">
      <c r="A143" s="39" t="s">
        <v>26</v>
      </c>
      <c r="B143" s="193" t="n">
        <v>2</v>
      </c>
      <c r="C143" s="194" t="n">
        <v>0</v>
      </c>
      <c r="D143" s="194" t="n">
        <v>0</v>
      </c>
      <c r="E143" s="194" t="n">
        <v>1</v>
      </c>
      <c r="F143" s="195" t="n">
        <v>3</v>
      </c>
      <c r="H143" s="44"/>
    </row>
    <row r="144" customFormat="false" ht="12.75" hidden="false" customHeight="false" outlineLevel="0" collapsed="false">
      <c r="A144" s="39" t="s">
        <v>27</v>
      </c>
      <c r="B144" s="193" t="n">
        <v>5</v>
      </c>
      <c r="C144" s="194" t="n">
        <v>6</v>
      </c>
      <c r="D144" s="194" t="n">
        <v>6</v>
      </c>
      <c r="E144" s="194" t="n">
        <v>1</v>
      </c>
      <c r="F144" s="195" t="n">
        <v>18</v>
      </c>
      <c r="H144" s="44"/>
    </row>
    <row r="145" customFormat="false" ht="12.75" hidden="false" customHeight="false" outlineLevel="0" collapsed="false">
      <c r="A145" s="43" t="s">
        <v>28</v>
      </c>
      <c r="B145" s="193" t="n">
        <v>0</v>
      </c>
      <c r="C145" s="194" t="n">
        <v>0</v>
      </c>
      <c r="D145" s="194" t="n">
        <v>0</v>
      </c>
      <c r="E145" s="194" t="n">
        <v>1</v>
      </c>
      <c r="F145" s="195" t="n">
        <v>1</v>
      </c>
      <c r="H145" s="44"/>
    </row>
    <row r="146" customFormat="false" ht="12.75" hidden="false" customHeight="false" outlineLevel="0" collapsed="false">
      <c r="A146" s="39" t="s">
        <v>29</v>
      </c>
      <c r="B146" s="193" t="n">
        <v>0</v>
      </c>
      <c r="C146" s="194" t="n">
        <v>0</v>
      </c>
      <c r="D146" s="194" t="n">
        <v>0</v>
      </c>
      <c r="E146" s="194" t="n">
        <v>0</v>
      </c>
      <c r="F146" s="195" t="n">
        <v>0</v>
      </c>
      <c r="H146" s="44"/>
    </row>
    <row r="147" customFormat="false" ht="12.75" hidden="false" customHeight="false" outlineLevel="0" collapsed="false">
      <c r="A147" s="39" t="s">
        <v>30</v>
      </c>
      <c r="B147" s="193" t="n">
        <v>1</v>
      </c>
      <c r="C147" s="194" t="n">
        <v>0</v>
      </c>
      <c r="D147" s="194" t="n">
        <v>0</v>
      </c>
      <c r="E147" s="194" t="n">
        <v>1</v>
      </c>
      <c r="F147" s="195" t="n">
        <v>2</v>
      </c>
      <c r="H147" s="44"/>
    </row>
    <row r="148" customFormat="false" ht="12.75" hidden="false" customHeight="false" outlineLevel="0" collapsed="false">
      <c r="A148" s="39" t="s">
        <v>31</v>
      </c>
      <c r="B148" s="193" t="n">
        <v>3</v>
      </c>
      <c r="C148" s="194" t="n">
        <v>0</v>
      </c>
      <c r="D148" s="194" t="n">
        <v>1</v>
      </c>
      <c r="E148" s="194" t="n">
        <v>3</v>
      </c>
      <c r="F148" s="195" t="n">
        <v>7</v>
      </c>
      <c r="H148" s="44"/>
    </row>
    <row r="149" customFormat="false" ht="12.75" hidden="false" customHeight="false" outlineLevel="0" collapsed="false">
      <c r="A149" s="39" t="s">
        <v>32</v>
      </c>
      <c r="B149" s="193" t="n">
        <v>2</v>
      </c>
      <c r="C149" s="194" t="n">
        <v>0</v>
      </c>
      <c r="D149" s="194" t="n">
        <v>1</v>
      </c>
      <c r="E149" s="194" t="n">
        <v>3</v>
      </c>
      <c r="F149" s="195" t="n">
        <v>6</v>
      </c>
      <c r="H149" s="44"/>
    </row>
    <row r="150" customFormat="false" ht="12.75" hidden="false" customHeight="false" outlineLevel="0" collapsed="false">
      <c r="A150" s="39" t="s">
        <v>33</v>
      </c>
      <c r="B150" s="193" t="n">
        <v>0</v>
      </c>
      <c r="C150" s="194" t="n">
        <v>0</v>
      </c>
      <c r="D150" s="194" t="n">
        <v>0</v>
      </c>
      <c r="E150" s="194" t="n">
        <v>0</v>
      </c>
      <c r="F150" s="195" t="n">
        <v>0</v>
      </c>
      <c r="H150" s="44"/>
    </row>
    <row r="151" customFormat="false" ht="12.75" hidden="false" customHeight="false" outlineLevel="0" collapsed="false">
      <c r="A151" s="39" t="s">
        <v>34</v>
      </c>
      <c r="B151" s="193" t="n">
        <v>2</v>
      </c>
      <c r="C151" s="194" t="n">
        <v>0</v>
      </c>
      <c r="D151" s="194" t="n">
        <v>0</v>
      </c>
      <c r="E151" s="194" t="n">
        <v>1</v>
      </c>
      <c r="F151" s="195" t="n">
        <v>3</v>
      </c>
      <c r="H151" s="44"/>
    </row>
    <row r="152" customFormat="false" ht="12.75" hidden="false" customHeight="false" outlineLevel="0" collapsed="false">
      <c r="A152" s="39" t="s">
        <v>35</v>
      </c>
      <c r="B152" s="193" t="n">
        <v>3</v>
      </c>
      <c r="C152" s="194" t="n">
        <v>6</v>
      </c>
      <c r="D152" s="194" t="n">
        <v>3</v>
      </c>
      <c r="E152" s="194" t="n">
        <v>1</v>
      </c>
      <c r="F152" s="195" t="n">
        <v>13</v>
      </c>
      <c r="H152" s="44"/>
    </row>
    <row r="153" customFormat="false" ht="12.75" hidden="false" customHeight="false" outlineLevel="0" collapsed="false">
      <c r="A153" s="39" t="s">
        <v>36</v>
      </c>
      <c r="B153" s="193" t="n">
        <v>2</v>
      </c>
      <c r="C153" s="194" t="n">
        <v>0</v>
      </c>
      <c r="D153" s="194" t="n">
        <v>0</v>
      </c>
      <c r="E153" s="194" t="n">
        <v>2</v>
      </c>
      <c r="F153" s="195" t="n">
        <v>4</v>
      </c>
      <c r="H153" s="44"/>
    </row>
    <row r="154" customFormat="false" ht="13.5" hidden="false" customHeight="false" outlineLevel="0" collapsed="false">
      <c r="A154" s="45" t="s">
        <v>9</v>
      </c>
      <c r="B154" s="287" t="n">
        <v>22</v>
      </c>
      <c r="C154" s="195" t="n">
        <v>16</v>
      </c>
      <c r="D154" s="195" t="n">
        <v>14</v>
      </c>
      <c r="E154" s="195" t="n">
        <v>18</v>
      </c>
      <c r="F154" s="195" t="n">
        <v>70</v>
      </c>
      <c r="H154" s="44"/>
    </row>
    <row r="155" customFormat="false" ht="13.5" hidden="false" customHeight="false" outlineLevel="0" collapsed="false">
      <c r="A155" s="30"/>
      <c r="B155" s="31"/>
      <c r="C155" s="31"/>
      <c r="D155" s="31"/>
      <c r="E155" s="31"/>
      <c r="F155" s="31"/>
      <c r="H155" s="44"/>
    </row>
    <row r="156" customFormat="false" ht="108" hidden="false" customHeight="true" outlineLevel="0" collapsed="false">
      <c r="A156" s="285" t="s">
        <v>520</v>
      </c>
      <c r="B156" s="33" t="s">
        <v>521</v>
      </c>
      <c r="C156" s="33"/>
      <c r="D156" s="33"/>
      <c r="E156" s="33"/>
      <c r="F156" s="33"/>
      <c r="G156" s="38" t="s">
        <v>522</v>
      </c>
      <c r="H156" s="44"/>
    </row>
    <row r="157" customFormat="false" ht="33.75" hidden="false" customHeight="false" outlineLevel="0" collapsed="false">
      <c r="A157" s="35" t="s">
        <v>19</v>
      </c>
      <c r="B157" s="36" t="s">
        <v>5</v>
      </c>
      <c r="C157" s="36" t="s">
        <v>6</v>
      </c>
      <c r="D157" s="36" t="s">
        <v>7</v>
      </c>
      <c r="E157" s="36" t="s">
        <v>8</v>
      </c>
      <c r="F157" s="37" t="s">
        <v>14</v>
      </c>
      <c r="H157" s="44"/>
    </row>
    <row r="158" customFormat="false" ht="12.75" hidden="false" customHeight="false" outlineLevel="0" collapsed="false">
      <c r="A158" s="39" t="s">
        <v>21</v>
      </c>
      <c r="B158" s="62" t="n">
        <v>0</v>
      </c>
      <c r="C158" s="63" t="n">
        <v>100</v>
      </c>
      <c r="D158" s="63" t="n">
        <v>100</v>
      </c>
      <c r="E158" s="63" t="n">
        <v>100</v>
      </c>
      <c r="F158" s="61" t="n">
        <v>66.67</v>
      </c>
      <c r="H158" s="44"/>
    </row>
    <row r="159" customFormat="false" ht="12.75" hidden="false" customHeight="false" outlineLevel="0" collapsed="false">
      <c r="A159" s="39" t="s">
        <v>22</v>
      </c>
      <c r="B159" s="62" t="n">
        <v>0</v>
      </c>
      <c r="C159" s="63" t="n">
        <v>0</v>
      </c>
      <c r="D159" s="63" t="n">
        <v>100</v>
      </c>
      <c r="E159" s="63" t="n">
        <v>100</v>
      </c>
      <c r="F159" s="61" t="n">
        <v>66.67</v>
      </c>
      <c r="H159" s="44"/>
    </row>
    <row r="160" customFormat="false" ht="12.75" hidden="false" customHeight="false" outlineLevel="0" collapsed="false">
      <c r="A160" s="39" t="s">
        <v>23</v>
      </c>
      <c r="B160" s="62" t="n">
        <v>100</v>
      </c>
      <c r="C160" s="63" t="n">
        <v>0</v>
      </c>
      <c r="D160" s="63" t="n">
        <v>0</v>
      </c>
      <c r="E160" s="63" t="n">
        <v>0</v>
      </c>
      <c r="F160" s="61" t="n">
        <v>100</v>
      </c>
      <c r="H160" s="44"/>
    </row>
    <row r="161" customFormat="false" ht="12.75" hidden="false" customHeight="false" outlineLevel="0" collapsed="false">
      <c r="A161" s="39" t="s">
        <v>24</v>
      </c>
      <c r="B161" s="62" t="n">
        <v>0</v>
      </c>
      <c r="C161" s="63" t="n">
        <v>0</v>
      </c>
      <c r="D161" s="63" t="n">
        <v>0</v>
      </c>
      <c r="E161" s="63" t="n">
        <v>100</v>
      </c>
      <c r="F161" s="61" t="n">
        <v>100</v>
      </c>
      <c r="H161" s="44"/>
    </row>
    <row r="162" customFormat="false" ht="12.75" hidden="false" customHeight="false" outlineLevel="0" collapsed="false">
      <c r="A162" s="39" t="s">
        <v>25</v>
      </c>
      <c r="B162" s="62" t="n">
        <v>100</v>
      </c>
      <c r="C162" s="63" t="n">
        <v>100</v>
      </c>
      <c r="D162" s="63" t="n">
        <v>0</v>
      </c>
      <c r="E162" s="63" t="n">
        <v>100</v>
      </c>
      <c r="F162" s="61" t="n">
        <v>100</v>
      </c>
      <c r="H162" s="44"/>
    </row>
    <row r="163" customFormat="false" ht="12.75" hidden="false" customHeight="false" outlineLevel="0" collapsed="false">
      <c r="A163" s="39" t="s">
        <v>26</v>
      </c>
      <c r="B163" s="62" t="n">
        <v>100</v>
      </c>
      <c r="C163" s="63" t="n">
        <v>0</v>
      </c>
      <c r="D163" s="63" t="n">
        <v>0</v>
      </c>
      <c r="E163" s="63" t="n">
        <v>100</v>
      </c>
      <c r="F163" s="61" t="n">
        <v>75</v>
      </c>
      <c r="H163" s="44"/>
    </row>
    <row r="164" customFormat="false" ht="12.75" hidden="false" customHeight="false" outlineLevel="0" collapsed="false">
      <c r="A164" s="39" t="s">
        <v>27</v>
      </c>
      <c r="B164" s="62" t="n">
        <v>100</v>
      </c>
      <c r="C164" s="63" t="n">
        <v>75</v>
      </c>
      <c r="D164" s="63" t="n">
        <v>100</v>
      </c>
      <c r="E164" s="63" t="n">
        <v>50</v>
      </c>
      <c r="F164" s="61" t="n">
        <v>85.71</v>
      </c>
      <c r="H164" s="44"/>
    </row>
    <row r="165" customFormat="false" ht="12.75" hidden="false" customHeight="false" outlineLevel="0" collapsed="false">
      <c r="A165" s="43" t="s">
        <v>28</v>
      </c>
      <c r="B165" s="64" t="n">
        <v>0</v>
      </c>
      <c r="C165" s="65" t="n">
        <v>0</v>
      </c>
      <c r="D165" s="65" t="n">
        <v>0</v>
      </c>
      <c r="E165" s="65" t="n">
        <v>100</v>
      </c>
      <c r="F165" s="66" t="n">
        <v>100</v>
      </c>
      <c r="H165" s="44"/>
    </row>
    <row r="166" customFormat="false" ht="12.75" hidden="false" customHeight="false" outlineLevel="0" collapsed="false">
      <c r="A166" s="39" t="s">
        <v>29</v>
      </c>
      <c r="B166" s="62" t="n">
        <v>0</v>
      </c>
      <c r="C166" s="63" t="n">
        <v>0</v>
      </c>
      <c r="D166" s="63" t="n">
        <v>0</v>
      </c>
      <c r="E166" s="63" t="n">
        <v>0</v>
      </c>
      <c r="F166" s="61" t="n">
        <v>0</v>
      </c>
      <c r="H166" s="44"/>
    </row>
    <row r="167" customFormat="false" ht="12.75" hidden="false" customHeight="false" outlineLevel="0" collapsed="false">
      <c r="A167" s="39" t="s">
        <v>30</v>
      </c>
      <c r="B167" s="62" t="n">
        <v>100</v>
      </c>
      <c r="C167" s="63" t="n">
        <v>0</v>
      </c>
      <c r="D167" s="63" t="n">
        <v>0</v>
      </c>
      <c r="E167" s="63" t="n">
        <v>100</v>
      </c>
      <c r="F167" s="61" t="n">
        <v>100</v>
      </c>
    </row>
    <row r="168" customFormat="false" ht="12.75" hidden="false" customHeight="false" outlineLevel="0" collapsed="false">
      <c r="A168" s="39" t="s">
        <v>31</v>
      </c>
      <c r="B168" s="62" t="n">
        <v>75</v>
      </c>
      <c r="C168" s="63" t="n">
        <v>0</v>
      </c>
      <c r="D168" s="63" t="n">
        <v>100</v>
      </c>
      <c r="E168" s="63" t="n">
        <v>75</v>
      </c>
      <c r="F168" s="61" t="n">
        <v>63.64</v>
      </c>
    </row>
    <row r="169" customFormat="false" ht="12.75" hidden="false" customHeight="false" outlineLevel="0" collapsed="false">
      <c r="A169" s="39" t="s">
        <v>32</v>
      </c>
      <c r="B169" s="62" t="n">
        <v>100</v>
      </c>
      <c r="C169" s="63" t="n">
        <v>0</v>
      </c>
      <c r="D169" s="63" t="n">
        <v>50</v>
      </c>
      <c r="E169" s="63" t="n">
        <v>60</v>
      </c>
      <c r="F169" s="61" t="n">
        <v>66.67</v>
      </c>
    </row>
    <row r="170" customFormat="false" ht="12.75" hidden="false" customHeight="false" outlineLevel="0" collapsed="false">
      <c r="A170" s="39" t="s">
        <v>33</v>
      </c>
      <c r="B170" s="62" t="n">
        <v>0</v>
      </c>
      <c r="C170" s="63" t="n">
        <v>0</v>
      </c>
      <c r="D170" s="63" t="n">
        <v>0</v>
      </c>
      <c r="E170" s="63" t="n">
        <v>0</v>
      </c>
      <c r="F170" s="61" t="n">
        <v>0</v>
      </c>
    </row>
    <row r="171" customFormat="false" ht="12.75" hidden="false" customHeight="false" outlineLevel="0" collapsed="false">
      <c r="A171" s="39" t="s">
        <v>34</v>
      </c>
      <c r="B171" s="62" t="n">
        <v>100</v>
      </c>
      <c r="C171" s="63" t="n">
        <v>0</v>
      </c>
      <c r="D171" s="63" t="n">
        <v>0</v>
      </c>
      <c r="E171" s="63" t="n">
        <v>100</v>
      </c>
      <c r="F171" s="61" t="n">
        <v>100</v>
      </c>
    </row>
    <row r="172" customFormat="false" ht="12.75" hidden="false" customHeight="false" outlineLevel="0" collapsed="false">
      <c r="A172" s="39" t="s">
        <v>35</v>
      </c>
      <c r="B172" s="62" t="n">
        <v>100</v>
      </c>
      <c r="C172" s="63" t="n">
        <v>100</v>
      </c>
      <c r="D172" s="63" t="n">
        <v>100</v>
      </c>
      <c r="E172" s="63" t="n">
        <v>100</v>
      </c>
      <c r="F172" s="61" t="n">
        <v>100</v>
      </c>
    </row>
    <row r="173" customFormat="false" ht="12.75" hidden="false" customHeight="false" outlineLevel="0" collapsed="false">
      <c r="A173" s="39" t="s">
        <v>36</v>
      </c>
      <c r="B173" s="62" t="n">
        <v>100</v>
      </c>
      <c r="C173" s="63" t="n">
        <v>0</v>
      </c>
      <c r="D173" s="63" t="n">
        <v>0</v>
      </c>
      <c r="E173" s="63" t="n">
        <v>100</v>
      </c>
      <c r="F173" s="61" t="n">
        <v>100</v>
      </c>
    </row>
    <row r="174" customFormat="false" ht="13.5" hidden="false" customHeight="false" outlineLevel="0" collapsed="false">
      <c r="A174" s="45" t="s">
        <v>14</v>
      </c>
      <c r="B174" s="67" t="n">
        <v>88</v>
      </c>
      <c r="C174" s="68" t="n">
        <v>76.19</v>
      </c>
      <c r="D174" s="68" t="n">
        <v>87.5</v>
      </c>
      <c r="E174" s="68" t="n">
        <v>78.26</v>
      </c>
      <c r="F174" s="68" t="n">
        <v>82.35</v>
      </c>
    </row>
    <row r="175" customFormat="false" ht="13.5" hidden="false" customHeight="false" outlineLevel="0" collapsed="false"/>
    <row r="176" customFormat="false" ht="48" hidden="false" customHeight="true" outlineLevel="0" collapsed="false">
      <c r="A176" s="285" t="s">
        <v>523</v>
      </c>
      <c r="B176" s="33" t="s">
        <v>524</v>
      </c>
      <c r="C176" s="33"/>
      <c r="D176" s="33"/>
      <c r="E176" s="33"/>
      <c r="F176" s="33"/>
      <c r="G176" s="38" t="s">
        <v>525</v>
      </c>
    </row>
    <row r="177" customFormat="false" ht="33.75" hidden="false" customHeight="false" outlineLevel="0" collapsed="false">
      <c r="A177" s="35" t="s">
        <v>19</v>
      </c>
      <c r="B177" s="36" t="s">
        <v>5</v>
      </c>
      <c r="C177" s="36" t="s">
        <v>6</v>
      </c>
      <c r="D177" s="36" t="s">
        <v>7</v>
      </c>
      <c r="E177" s="36" t="s">
        <v>8</v>
      </c>
      <c r="F177" s="37" t="s">
        <v>9</v>
      </c>
    </row>
    <row r="178" customFormat="false" ht="12.75" hidden="false" customHeight="false" outlineLevel="0" collapsed="false">
      <c r="A178" s="39" t="s">
        <v>21</v>
      </c>
      <c r="B178" s="193" t="n">
        <v>2</v>
      </c>
      <c r="C178" s="194" t="n">
        <v>1</v>
      </c>
      <c r="D178" s="194" t="n">
        <v>2</v>
      </c>
      <c r="E178" s="194" t="n">
        <v>1</v>
      </c>
      <c r="F178" s="195" t="n">
        <v>6</v>
      </c>
    </row>
    <row r="179" customFormat="false" ht="12.75" hidden="false" customHeight="false" outlineLevel="0" collapsed="false">
      <c r="A179" s="39" t="s">
        <v>22</v>
      </c>
      <c r="B179" s="193" t="n">
        <v>0</v>
      </c>
      <c r="C179" s="194" t="n">
        <v>0</v>
      </c>
      <c r="D179" s="194" t="n">
        <v>1</v>
      </c>
      <c r="E179" s="194" t="n">
        <v>1</v>
      </c>
      <c r="F179" s="195" t="n">
        <v>2</v>
      </c>
    </row>
    <row r="180" customFormat="false" ht="12.75" hidden="false" customHeight="false" outlineLevel="0" collapsed="false">
      <c r="A180" s="39" t="s">
        <v>23</v>
      </c>
      <c r="B180" s="193" t="n">
        <v>1</v>
      </c>
      <c r="C180" s="194" t="n">
        <v>0</v>
      </c>
      <c r="D180" s="194" t="n">
        <v>0</v>
      </c>
      <c r="E180" s="194" t="n">
        <v>0</v>
      </c>
      <c r="F180" s="195" t="n">
        <v>1</v>
      </c>
    </row>
    <row r="181" customFormat="false" ht="12.75" hidden="false" customHeight="false" outlineLevel="0" collapsed="false">
      <c r="A181" s="39" t="s">
        <v>24</v>
      </c>
      <c r="B181" s="193" t="n">
        <v>0</v>
      </c>
      <c r="C181" s="194" t="n">
        <v>0</v>
      </c>
      <c r="D181" s="194" t="n">
        <v>0</v>
      </c>
      <c r="E181" s="194" t="n">
        <v>1</v>
      </c>
      <c r="F181" s="195" t="n">
        <v>1</v>
      </c>
    </row>
    <row r="182" customFormat="false" ht="12.75" hidden="false" customHeight="false" outlineLevel="0" collapsed="false">
      <c r="A182" s="39" t="s">
        <v>25</v>
      </c>
      <c r="B182" s="193" t="n">
        <v>1</v>
      </c>
      <c r="C182" s="194" t="n">
        <v>3</v>
      </c>
      <c r="D182" s="194" t="n">
        <v>0</v>
      </c>
      <c r="E182" s="194" t="n">
        <v>1</v>
      </c>
      <c r="F182" s="195" t="n">
        <v>5</v>
      </c>
    </row>
    <row r="183" customFormat="false" ht="12.75" hidden="false" customHeight="false" outlineLevel="0" collapsed="false">
      <c r="A183" s="39" t="s">
        <v>26</v>
      </c>
      <c r="B183" s="193" t="n">
        <v>2</v>
      </c>
      <c r="C183" s="194" t="n">
        <v>0</v>
      </c>
      <c r="D183" s="194" t="n">
        <v>0</v>
      </c>
      <c r="E183" s="194" t="n">
        <v>1</v>
      </c>
      <c r="F183" s="195" t="n">
        <v>3</v>
      </c>
    </row>
    <row r="184" customFormat="false" ht="12.75" hidden="false" customHeight="false" outlineLevel="0" collapsed="false">
      <c r="A184" s="39" t="s">
        <v>27</v>
      </c>
      <c r="B184" s="193" t="n">
        <v>5</v>
      </c>
      <c r="C184" s="194" t="n">
        <v>5</v>
      </c>
      <c r="D184" s="194" t="n">
        <v>5</v>
      </c>
      <c r="E184" s="194" t="n">
        <v>1</v>
      </c>
      <c r="F184" s="195" t="n">
        <v>16</v>
      </c>
    </row>
    <row r="185" customFormat="false" ht="12.75" hidden="false" customHeight="false" outlineLevel="0" collapsed="false">
      <c r="A185" s="43" t="s">
        <v>28</v>
      </c>
      <c r="B185" s="193" t="n">
        <v>0</v>
      </c>
      <c r="C185" s="194" t="n">
        <v>0</v>
      </c>
      <c r="D185" s="194" t="n">
        <v>0</v>
      </c>
      <c r="E185" s="194" t="n">
        <v>1</v>
      </c>
      <c r="F185" s="195" t="n">
        <v>1</v>
      </c>
    </row>
    <row r="186" customFormat="false" ht="12.75" hidden="false" customHeight="false" outlineLevel="0" collapsed="false">
      <c r="A186" s="39" t="s">
        <v>29</v>
      </c>
      <c r="B186" s="193" t="n">
        <v>0</v>
      </c>
      <c r="C186" s="194" t="n">
        <v>0</v>
      </c>
      <c r="D186" s="194" t="n">
        <v>0</v>
      </c>
      <c r="E186" s="194" t="n">
        <v>0</v>
      </c>
      <c r="F186" s="195" t="n">
        <v>0</v>
      </c>
    </row>
    <row r="187" customFormat="false" ht="12.75" hidden="false" customHeight="false" outlineLevel="0" collapsed="false">
      <c r="A187" s="39" t="s">
        <v>30</v>
      </c>
      <c r="B187" s="193" t="n">
        <v>1</v>
      </c>
      <c r="C187" s="194" t="n">
        <v>0</v>
      </c>
      <c r="D187" s="194" t="n">
        <v>0</v>
      </c>
      <c r="E187" s="194" t="n">
        <v>1</v>
      </c>
      <c r="F187" s="195" t="n">
        <v>2</v>
      </c>
    </row>
    <row r="188" customFormat="false" ht="12.75" hidden="false" customHeight="false" outlineLevel="0" collapsed="false">
      <c r="A188" s="39" t="s">
        <v>31</v>
      </c>
      <c r="B188" s="193" t="n">
        <v>4</v>
      </c>
      <c r="C188" s="194" t="n">
        <v>0</v>
      </c>
      <c r="D188" s="194" t="n">
        <v>1</v>
      </c>
      <c r="E188" s="194" t="n">
        <v>4</v>
      </c>
      <c r="F188" s="195" t="n">
        <v>9</v>
      </c>
    </row>
    <row r="189" customFormat="false" ht="12.75" hidden="false" customHeight="false" outlineLevel="0" collapsed="false">
      <c r="A189" s="39" t="s">
        <v>32</v>
      </c>
      <c r="B189" s="193" t="n">
        <v>2</v>
      </c>
      <c r="C189" s="194" t="n">
        <v>0</v>
      </c>
      <c r="D189" s="194" t="n">
        <v>2</v>
      </c>
      <c r="E189" s="194" t="n">
        <v>3</v>
      </c>
      <c r="F189" s="195" t="n">
        <v>7</v>
      </c>
    </row>
    <row r="190" customFormat="false" ht="12.75" hidden="false" customHeight="false" outlineLevel="0" collapsed="false">
      <c r="A190" s="39" t="s">
        <v>33</v>
      </c>
      <c r="B190" s="193" t="n">
        <v>0</v>
      </c>
      <c r="C190" s="194" t="n">
        <v>0</v>
      </c>
      <c r="D190" s="194" t="n">
        <v>0</v>
      </c>
      <c r="E190" s="194" t="n">
        <v>0</v>
      </c>
      <c r="F190" s="195" t="n">
        <v>0</v>
      </c>
    </row>
    <row r="191" customFormat="false" ht="12.75" hidden="false" customHeight="false" outlineLevel="0" collapsed="false">
      <c r="A191" s="39" t="s">
        <v>34</v>
      </c>
      <c r="B191" s="193" t="n">
        <v>2</v>
      </c>
      <c r="C191" s="194" t="n">
        <v>0</v>
      </c>
      <c r="D191" s="194" t="n">
        <v>0</v>
      </c>
      <c r="E191" s="194" t="n">
        <v>1</v>
      </c>
      <c r="F191" s="195" t="n">
        <v>3</v>
      </c>
    </row>
    <row r="192" customFormat="false" ht="12.75" hidden="false" customHeight="false" outlineLevel="0" collapsed="false">
      <c r="A192" s="39" t="s">
        <v>35</v>
      </c>
      <c r="B192" s="193" t="n">
        <v>3</v>
      </c>
      <c r="C192" s="194" t="n">
        <v>5</v>
      </c>
      <c r="D192" s="194" t="n">
        <v>3</v>
      </c>
      <c r="E192" s="194" t="n">
        <v>1</v>
      </c>
      <c r="F192" s="195" t="n">
        <v>12</v>
      </c>
    </row>
    <row r="193" customFormat="false" ht="12.75" hidden="false" customHeight="false" outlineLevel="0" collapsed="false">
      <c r="A193" s="39" t="s">
        <v>36</v>
      </c>
      <c r="B193" s="193" t="n">
        <v>1</v>
      </c>
      <c r="C193" s="194" t="n">
        <v>0</v>
      </c>
      <c r="D193" s="194" t="n">
        <v>0</v>
      </c>
      <c r="E193" s="194" t="n">
        <v>2</v>
      </c>
      <c r="F193" s="195" t="n">
        <v>3</v>
      </c>
    </row>
    <row r="194" customFormat="false" ht="13.5" hidden="false" customHeight="false" outlineLevel="0" collapsed="false">
      <c r="A194" s="45" t="s">
        <v>9</v>
      </c>
      <c r="B194" s="287" t="n">
        <v>24</v>
      </c>
      <c r="C194" s="195" t="n">
        <v>14</v>
      </c>
      <c r="D194" s="195" t="n">
        <v>14</v>
      </c>
      <c r="E194" s="195" t="n">
        <v>19</v>
      </c>
      <c r="F194" s="195" t="n">
        <v>71</v>
      </c>
    </row>
    <row r="195" customFormat="false" ht="13.5" hidden="false" customHeight="false" outlineLevel="0" collapsed="false">
      <c r="A195" s="30"/>
      <c r="B195" s="31"/>
      <c r="C195" s="31"/>
      <c r="D195" s="31"/>
      <c r="E195" s="31"/>
      <c r="F195" s="31"/>
    </row>
    <row r="196" customFormat="false" ht="108" hidden="false" customHeight="true" outlineLevel="0" collapsed="false">
      <c r="A196" s="285" t="s">
        <v>526</v>
      </c>
      <c r="B196" s="33" t="s">
        <v>527</v>
      </c>
      <c r="C196" s="33"/>
      <c r="D196" s="33"/>
      <c r="E196" s="33"/>
      <c r="F196" s="33"/>
      <c r="G196" s="38" t="s">
        <v>528</v>
      </c>
    </row>
    <row r="197" customFormat="false" ht="33.75" hidden="false" customHeight="false" outlineLevel="0" collapsed="false">
      <c r="A197" s="35" t="s">
        <v>19</v>
      </c>
      <c r="B197" s="36" t="s">
        <v>5</v>
      </c>
      <c r="C197" s="36" t="s">
        <v>6</v>
      </c>
      <c r="D197" s="36" t="s">
        <v>7</v>
      </c>
      <c r="E197" s="36" t="s">
        <v>8</v>
      </c>
      <c r="F197" s="37" t="s">
        <v>14</v>
      </c>
    </row>
    <row r="198" customFormat="false" ht="12.75" hidden="false" customHeight="false" outlineLevel="0" collapsed="false">
      <c r="A198" s="39" t="s">
        <v>21</v>
      </c>
      <c r="B198" s="62" t="n">
        <v>100</v>
      </c>
      <c r="C198" s="63" t="n">
        <v>100</v>
      </c>
      <c r="D198" s="63" t="n">
        <v>100</v>
      </c>
      <c r="E198" s="63" t="n">
        <v>100</v>
      </c>
      <c r="F198" s="61" t="n">
        <v>100</v>
      </c>
    </row>
    <row r="199" customFormat="false" ht="12.75" hidden="false" customHeight="false" outlineLevel="0" collapsed="false">
      <c r="A199" s="39" t="s">
        <v>22</v>
      </c>
      <c r="B199" s="62" t="n">
        <v>0</v>
      </c>
      <c r="C199" s="63" t="n">
        <v>0</v>
      </c>
      <c r="D199" s="63" t="n">
        <v>100</v>
      </c>
      <c r="E199" s="63" t="n">
        <v>100</v>
      </c>
      <c r="F199" s="61" t="n">
        <v>66.67</v>
      </c>
    </row>
    <row r="200" customFormat="false" ht="12.75" hidden="false" customHeight="false" outlineLevel="0" collapsed="false">
      <c r="A200" s="39" t="s">
        <v>23</v>
      </c>
      <c r="B200" s="62" t="n">
        <v>100</v>
      </c>
      <c r="C200" s="63" t="n">
        <v>0</v>
      </c>
      <c r="D200" s="63" t="n">
        <v>0</v>
      </c>
      <c r="E200" s="63" t="n">
        <v>0</v>
      </c>
      <c r="F200" s="61" t="n">
        <v>100</v>
      </c>
      <c r="G200" s="44"/>
    </row>
    <row r="201" customFormat="false" ht="12.75" hidden="false" customHeight="false" outlineLevel="0" collapsed="false">
      <c r="A201" s="39" t="s">
        <v>24</v>
      </c>
      <c r="B201" s="62" t="n">
        <v>0</v>
      </c>
      <c r="C201" s="63" t="n">
        <v>0</v>
      </c>
      <c r="D201" s="63" t="n">
        <v>0</v>
      </c>
      <c r="E201" s="63" t="n">
        <v>100</v>
      </c>
      <c r="F201" s="61" t="n">
        <v>100</v>
      </c>
      <c r="G201" s="44"/>
    </row>
    <row r="202" customFormat="false" ht="12.75" hidden="false" customHeight="false" outlineLevel="0" collapsed="false">
      <c r="A202" s="39" t="s">
        <v>25</v>
      </c>
      <c r="B202" s="62" t="n">
        <v>100</v>
      </c>
      <c r="C202" s="63" t="n">
        <v>100</v>
      </c>
      <c r="D202" s="63" t="n">
        <v>0</v>
      </c>
      <c r="E202" s="63" t="n">
        <v>100</v>
      </c>
      <c r="F202" s="61" t="n">
        <v>100</v>
      </c>
      <c r="G202" s="44"/>
    </row>
    <row r="203" customFormat="false" ht="12.75" hidden="false" customHeight="false" outlineLevel="0" collapsed="false">
      <c r="A203" s="39" t="s">
        <v>26</v>
      </c>
      <c r="B203" s="62" t="n">
        <v>100</v>
      </c>
      <c r="C203" s="63" t="n">
        <v>0</v>
      </c>
      <c r="D203" s="63" t="n">
        <v>0</v>
      </c>
      <c r="E203" s="63" t="n">
        <v>100</v>
      </c>
      <c r="F203" s="61" t="n">
        <v>75</v>
      </c>
      <c r="G203" s="44"/>
    </row>
    <row r="204" customFormat="false" ht="12.75" hidden="false" customHeight="false" outlineLevel="0" collapsed="false">
      <c r="A204" s="39" t="s">
        <v>27</v>
      </c>
      <c r="B204" s="62" t="n">
        <v>100</v>
      </c>
      <c r="C204" s="63" t="n">
        <v>62.5</v>
      </c>
      <c r="D204" s="63" t="n">
        <v>83.33</v>
      </c>
      <c r="E204" s="63" t="n">
        <v>50</v>
      </c>
      <c r="F204" s="61" t="n">
        <v>76.19</v>
      </c>
      <c r="G204" s="44"/>
    </row>
    <row r="205" customFormat="false" ht="12.75" hidden="false" customHeight="false" outlineLevel="0" collapsed="false">
      <c r="A205" s="43" t="s">
        <v>28</v>
      </c>
      <c r="B205" s="64" t="n">
        <v>0</v>
      </c>
      <c r="C205" s="65" t="n">
        <v>0</v>
      </c>
      <c r="D205" s="65" t="n">
        <v>0</v>
      </c>
      <c r="E205" s="65" t="n">
        <v>100</v>
      </c>
      <c r="F205" s="66" t="n">
        <v>100</v>
      </c>
      <c r="G205" s="44"/>
    </row>
    <row r="206" customFormat="false" ht="12.75" hidden="false" customHeight="false" outlineLevel="0" collapsed="false">
      <c r="A206" s="39" t="s">
        <v>29</v>
      </c>
      <c r="B206" s="62" t="n">
        <v>0</v>
      </c>
      <c r="C206" s="63" t="n">
        <v>0</v>
      </c>
      <c r="D206" s="63" t="n">
        <v>0</v>
      </c>
      <c r="E206" s="63" t="n">
        <v>0</v>
      </c>
      <c r="F206" s="61" t="n">
        <v>0</v>
      </c>
      <c r="G206" s="44"/>
    </row>
    <row r="207" customFormat="false" ht="12.75" hidden="false" customHeight="false" outlineLevel="0" collapsed="false">
      <c r="A207" s="39" t="s">
        <v>30</v>
      </c>
      <c r="B207" s="62" t="n">
        <v>100</v>
      </c>
      <c r="C207" s="63" t="n">
        <v>0</v>
      </c>
      <c r="D207" s="63" t="n">
        <v>0</v>
      </c>
      <c r="E207" s="63" t="n">
        <v>100</v>
      </c>
      <c r="F207" s="61" t="n">
        <v>100</v>
      </c>
    </row>
    <row r="208" customFormat="false" ht="12.75" hidden="false" customHeight="false" outlineLevel="0" collapsed="false">
      <c r="A208" s="39" t="s">
        <v>31</v>
      </c>
      <c r="B208" s="62" t="n">
        <v>100</v>
      </c>
      <c r="C208" s="63" t="n">
        <v>0</v>
      </c>
      <c r="D208" s="63" t="n">
        <v>100</v>
      </c>
      <c r="E208" s="63" t="n">
        <v>100</v>
      </c>
      <c r="F208" s="61" t="n">
        <v>81.82</v>
      </c>
    </row>
    <row r="209" customFormat="false" ht="12.75" hidden="false" customHeight="false" outlineLevel="0" collapsed="false">
      <c r="A209" s="39" t="s">
        <v>32</v>
      </c>
      <c r="B209" s="62" t="n">
        <v>100</v>
      </c>
      <c r="C209" s="63" t="n">
        <v>0</v>
      </c>
      <c r="D209" s="63" t="n">
        <v>100</v>
      </c>
      <c r="E209" s="63" t="n">
        <v>60</v>
      </c>
      <c r="F209" s="61" t="n">
        <v>77.78</v>
      </c>
    </row>
    <row r="210" customFormat="false" ht="12.75" hidden="false" customHeight="false" outlineLevel="0" collapsed="false">
      <c r="A210" s="39" t="s">
        <v>33</v>
      </c>
      <c r="B210" s="62" t="n">
        <v>0</v>
      </c>
      <c r="C210" s="63" t="n">
        <v>0</v>
      </c>
      <c r="D210" s="63" t="n">
        <v>0</v>
      </c>
      <c r="E210" s="63" t="n">
        <v>0</v>
      </c>
      <c r="F210" s="61" t="n">
        <v>0</v>
      </c>
    </row>
    <row r="211" customFormat="false" ht="12.75" hidden="false" customHeight="false" outlineLevel="0" collapsed="false">
      <c r="A211" s="39" t="s">
        <v>34</v>
      </c>
      <c r="B211" s="62" t="n">
        <v>100</v>
      </c>
      <c r="C211" s="63" t="n">
        <v>0</v>
      </c>
      <c r="D211" s="63" t="n">
        <v>0</v>
      </c>
      <c r="E211" s="63" t="n">
        <v>100</v>
      </c>
      <c r="F211" s="61" t="n">
        <v>100</v>
      </c>
    </row>
    <row r="212" customFormat="false" ht="12.75" hidden="false" customHeight="false" outlineLevel="0" collapsed="false">
      <c r="A212" s="39" t="s">
        <v>35</v>
      </c>
      <c r="B212" s="62" t="n">
        <v>100</v>
      </c>
      <c r="C212" s="63" t="n">
        <v>83.33</v>
      </c>
      <c r="D212" s="63" t="n">
        <v>100</v>
      </c>
      <c r="E212" s="63" t="n">
        <v>100</v>
      </c>
      <c r="F212" s="61" t="n">
        <v>92.31</v>
      </c>
    </row>
    <row r="213" customFormat="false" ht="12.75" hidden="false" customHeight="false" outlineLevel="0" collapsed="false">
      <c r="A213" s="39" t="s">
        <v>36</v>
      </c>
      <c r="B213" s="62" t="n">
        <v>50</v>
      </c>
      <c r="C213" s="63" t="n">
        <v>0</v>
      </c>
      <c r="D213" s="63" t="n">
        <v>0</v>
      </c>
      <c r="E213" s="63" t="n">
        <v>100</v>
      </c>
      <c r="F213" s="61" t="n">
        <v>75</v>
      </c>
    </row>
    <row r="214" customFormat="false" ht="13.5" hidden="false" customHeight="false" outlineLevel="0" collapsed="false">
      <c r="A214" s="45" t="s">
        <v>14</v>
      </c>
      <c r="B214" s="67" t="n">
        <v>96</v>
      </c>
      <c r="C214" s="68" t="n">
        <v>66.67</v>
      </c>
      <c r="D214" s="68" t="n">
        <v>87.5</v>
      </c>
      <c r="E214" s="68" t="n">
        <v>82.61</v>
      </c>
      <c r="F214" s="68" t="n">
        <v>83.53</v>
      </c>
    </row>
    <row r="215" customFormat="false" ht="13.5" hidden="false" customHeight="false" outlineLevel="0" collapsed="false"/>
    <row r="216" customFormat="false" ht="48" hidden="false" customHeight="true" outlineLevel="0" collapsed="false">
      <c r="A216" s="285" t="s">
        <v>529</v>
      </c>
      <c r="B216" s="33" t="s">
        <v>530</v>
      </c>
      <c r="C216" s="33"/>
      <c r="D216" s="33"/>
      <c r="E216" s="33"/>
      <c r="F216" s="33"/>
      <c r="G216" s="38" t="s">
        <v>531</v>
      </c>
    </row>
    <row r="217" customFormat="false" ht="33.75" hidden="false" customHeight="false" outlineLevel="0" collapsed="false">
      <c r="A217" s="35" t="s">
        <v>19</v>
      </c>
      <c r="B217" s="36" t="s">
        <v>5</v>
      </c>
      <c r="C217" s="36" t="s">
        <v>6</v>
      </c>
      <c r="D217" s="36" t="s">
        <v>7</v>
      </c>
      <c r="E217" s="36" t="s">
        <v>8</v>
      </c>
      <c r="F217" s="37" t="s">
        <v>9</v>
      </c>
    </row>
    <row r="218" customFormat="false" ht="12.75" hidden="false" customHeight="false" outlineLevel="0" collapsed="false">
      <c r="A218" s="39" t="s">
        <v>21</v>
      </c>
      <c r="B218" s="193" t="n">
        <v>2</v>
      </c>
      <c r="C218" s="194" t="n">
        <v>1</v>
      </c>
      <c r="D218" s="194" t="n">
        <v>2</v>
      </c>
      <c r="E218" s="194" t="n">
        <v>1</v>
      </c>
      <c r="F218" s="195" t="n">
        <v>6</v>
      </c>
    </row>
    <row r="219" customFormat="false" ht="12.75" hidden="false" customHeight="false" outlineLevel="0" collapsed="false">
      <c r="A219" s="39" t="s">
        <v>22</v>
      </c>
      <c r="B219" s="193" t="n">
        <v>0</v>
      </c>
      <c r="C219" s="194" t="n">
        <v>1</v>
      </c>
      <c r="D219" s="194" t="n">
        <v>1</v>
      </c>
      <c r="E219" s="194" t="n">
        <v>1</v>
      </c>
      <c r="F219" s="195" t="n">
        <v>3</v>
      </c>
    </row>
    <row r="220" customFormat="false" ht="12.75" hidden="false" customHeight="false" outlineLevel="0" collapsed="false">
      <c r="A220" s="39" t="s">
        <v>23</v>
      </c>
      <c r="B220" s="193" t="n">
        <v>1</v>
      </c>
      <c r="C220" s="194" t="n">
        <v>0</v>
      </c>
      <c r="D220" s="194" t="n">
        <v>0</v>
      </c>
      <c r="E220" s="194" t="n">
        <v>0</v>
      </c>
      <c r="F220" s="195" t="n">
        <v>1</v>
      </c>
    </row>
    <row r="221" customFormat="false" ht="12.75" hidden="false" customHeight="false" outlineLevel="0" collapsed="false">
      <c r="A221" s="39" t="s">
        <v>24</v>
      </c>
      <c r="B221" s="193" t="n">
        <v>0</v>
      </c>
      <c r="C221" s="194" t="n">
        <v>0</v>
      </c>
      <c r="D221" s="194" t="n">
        <v>0</v>
      </c>
      <c r="E221" s="194" t="n">
        <v>1</v>
      </c>
      <c r="F221" s="195" t="n">
        <v>1</v>
      </c>
    </row>
    <row r="222" customFormat="false" ht="12.75" hidden="false" customHeight="false" outlineLevel="0" collapsed="false">
      <c r="A222" s="39" t="s">
        <v>25</v>
      </c>
      <c r="B222" s="193" t="n">
        <v>1</v>
      </c>
      <c r="C222" s="194" t="n">
        <v>3</v>
      </c>
      <c r="D222" s="194" t="n">
        <v>0</v>
      </c>
      <c r="E222" s="194" t="n">
        <v>1</v>
      </c>
      <c r="F222" s="195" t="n">
        <v>5</v>
      </c>
    </row>
    <row r="223" customFormat="false" ht="12.75" hidden="false" customHeight="false" outlineLevel="0" collapsed="false">
      <c r="A223" s="39" t="s">
        <v>26</v>
      </c>
      <c r="B223" s="193" t="n">
        <v>2</v>
      </c>
      <c r="C223" s="194" t="n">
        <v>0</v>
      </c>
      <c r="D223" s="194" t="n">
        <v>1</v>
      </c>
      <c r="E223" s="194" t="n">
        <v>1</v>
      </c>
      <c r="F223" s="195" t="n">
        <v>4</v>
      </c>
    </row>
    <row r="224" customFormat="false" ht="12.75" hidden="false" customHeight="false" outlineLevel="0" collapsed="false">
      <c r="A224" s="39" t="s">
        <v>27</v>
      </c>
      <c r="B224" s="193" t="n">
        <v>5</v>
      </c>
      <c r="C224" s="194" t="n">
        <v>7</v>
      </c>
      <c r="D224" s="194" t="n">
        <v>6</v>
      </c>
      <c r="E224" s="194" t="n">
        <v>1</v>
      </c>
      <c r="F224" s="195" t="n">
        <v>19</v>
      </c>
    </row>
    <row r="225" customFormat="false" ht="12.75" hidden="false" customHeight="false" outlineLevel="0" collapsed="false">
      <c r="A225" s="43" t="s">
        <v>28</v>
      </c>
      <c r="B225" s="193" t="n">
        <v>0</v>
      </c>
      <c r="C225" s="194" t="n">
        <v>0</v>
      </c>
      <c r="D225" s="194" t="n">
        <v>0</v>
      </c>
      <c r="E225" s="194" t="n">
        <v>1</v>
      </c>
      <c r="F225" s="195" t="n">
        <v>1</v>
      </c>
    </row>
    <row r="226" customFormat="false" ht="12.75" hidden="false" customHeight="false" outlineLevel="0" collapsed="false">
      <c r="A226" s="39" t="s">
        <v>29</v>
      </c>
      <c r="B226" s="193" t="n">
        <v>0</v>
      </c>
      <c r="C226" s="194" t="n">
        <v>0</v>
      </c>
      <c r="D226" s="194" t="n">
        <v>0</v>
      </c>
      <c r="E226" s="194" t="n">
        <v>0</v>
      </c>
      <c r="F226" s="195" t="n">
        <v>0</v>
      </c>
    </row>
    <row r="227" customFormat="false" ht="12.75" hidden="false" customHeight="false" outlineLevel="0" collapsed="false">
      <c r="A227" s="39" t="s">
        <v>30</v>
      </c>
      <c r="B227" s="193" t="n">
        <v>1</v>
      </c>
      <c r="C227" s="194" t="n">
        <v>0</v>
      </c>
      <c r="D227" s="194" t="n">
        <v>0</v>
      </c>
      <c r="E227" s="194" t="n">
        <v>1</v>
      </c>
      <c r="F227" s="195" t="n">
        <v>2</v>
      </c>
    </row>
    <row r="228" customFormat="false" ht="12.75" hidden="false" customHeight="false" outlineLevel="0" collapsed="false">
      <c r="A228" s="39" t="s">
        <v>31</v>
      </c>
      <c r="B228" s="193" t="n">
        <v>4</v>
      </c>
      <c r="C228" s="194" t="n">
        <v>2</v>
      </c>
      <c r="D228" s="194" t="n">
        <v>1</v>
      </c>
      <c r="E228" s="194" t="n">
        <v>4</v>
      </c>
      <c r="F228" s="195" t="n">
        <v>11</v>
      </c>
    </row>
    <row r="229" customFormat="false" ht="12.75" hidden="false" customHeight="false" outlineLevel="0" collapsed="false">
      <c r="A229" s="39" t="s">
        <v>32</v>
      </c>
      <c r="B229" s="193" t="n">
        <v>2</v>
      </c>
      <c r="C229" s="194" t="n">
        <v>0</v>
      </c>
      <c r="D229" s="194" t="n">
        <v>2</v>
      </c>
      <c r="E229" s="194" t="n">
        <v>5</v>
      </c>
      <c r="F229" s="195" t="n">
        <v>9</v>
      </c>
    </row>
    <row r="230" customFormat="false" ht="12.75" hidden="false" customHeight="false" outlineLevel="0" collapsed="false">
      <c r="A230" s="39" t="s">
        <v>33</v>
      </c>
      <c r="B230" s="193" t="n">
        <v>0</v>
      </c>
      <c r="C230" s="194" t="n">
        <v>0</v>
      </c>
      <c r="D230" s="194" t="n">
        <v>0</v>
      </c>
      <c r="E230" s="194" t="n">
        <v>1</v>
      </c>
      <c r="F230" s="195" t="n">
        <v>1</v>
      </c>
    </row>
    <row r="231" customFormat="false" ht="12.75" hidden="false" customHeight="false" outlineLevel="0" collapsed="false">
      <c r="A231" s="39" t="s">
        <v>34</v>
      </c>
      <c r="B231" s="193" t="n">
        <v>2</v>
      </c>
      <c r="C231" s="194" t="n">
        <v>0</v>
      </c>
      <c r="D231" s="194" t="n">
        <v>0</v>
      </c>
      <c r="E231" s="194" t="n">
        <v>1</v>
      </c>
      <c r="F231" s="195" t="n">
        <v>3</v>
      </c>
    </row>
    <row r="232" customFormat="false" ht="12.75" hidden="false" customHeight="false" outlineLevel="0" collapsed="false">
      <c r="A232" s="39" t="s">
        <v>35</v>
      </c>
      <c r="B232" s="193" t="n">
        <v>3</v>
      </c>
      <c r="C232" s="194" t="n">
        <v>6</v>
      </c>
      <c r="D232" s="194" t="n">
        <v>3</v>
      </c>
      <c r="E232" s="194" t="n">
        <v>0</v>
      </c>
      <c r="F232" s="195" t="n">
        <v>12</v>
      </c>
    </row>
    <row r="233" customFormat="false" ht="12.75" hidden="false" customHeight="false" outlineLevel="0" collapsed="false">
      <c r="A233" s="39" t="s">
        <v>36</v>
      </c>
      <c r="B233" s="193" t="n">
        <v>2</v>
      </c>
      <c r="C233" s="194" t="n">
        <v>0</v>
      </c>
      <c r="D233" s="194" t="n">
        <v>0</v>
      </c>
      <c r="E233" s="194" t="n">
        <v>2</v>
      </c>
      <c r="F233" s="195" t="n">
        <v>4</v>
      </c>
    </row>
    <row r="234" customFormat="false" ht="13.5" hidden="false" customHeight="false" outlineLevel="0" collapsed="false">
      <c r="A234" s="45" t="s">
        <v>9</v>
      </c>
      <c r="B234" s="287" t="n">
        <v>25</v>
      </c>
      <c r="C234" s="195" t="n">
        <v>20</v>
      </c>
      <c r="D234" s="195" t="n">
        <v>16</v>
      </c>
      <c r="E234" s="195" t="n">
        <v>21</v>
      </c>
      <c r="F234" s="195" t="n">
        <v>82</v>
      </c>
    </row>
    <row r="235" customFormat="false" ht="13.5" hidden="false" customHeight="false" outlineLevel="0" collapsed="false">
      <c r="A235" s="30"/>
      <c r="B235" s="31"/>
      <c r="C235" s="31"/>
      <c r="D235" s="31"/>
      <c r="E235" s="31"/>
      <c r="F235" s="31"/>
    </row>
    <row r="236" customFormat="false" ht="108" hidden="false" customHeight="true" outlineLevel="0" collapsed="false">
      <c r="A236" s="285" t="s">
        <v>532</v>
      </c>
      <c r="B236" s="33" t="s">
        <v>533</v>
      </c>
      <c r="C236" s="33"/>
      <c r="D236" s="33"/>
      <c r="E236" s="33"/>
      <c r="F236" s="33"/>
      <c r="G236" s="38" t="s">
        <v>534</v>
      </c>
    </row>
    <row r="237" customFormat="false" ht="33.75" hidden="false" customHeight="false" outlineLevel="0" collapsed="false">
      <c r="A237" s="35" t="s">
        <v>19</v>
      </c>
      <c r="B237" s="36" t="s">
        <v>5</v>
      </c>
      <c r="C237" s="36" t="s">
        <v>6</v>
      </c>
      <c r="D237" s="36" t="s">
        <v>7</v>
      </c>
      <c r="E237" s="36" t="s">
        <v>8</v>
      </c>
      <c r="F237" s="37" t="s">
        <v>14</v>
      </c>
    </row>
    <row r="238" customFormat="false" ht="12.75" hidden="false" customHeight="false" outlineLevel="0" collapsed="false">
      <c r="A238" s="39" t="s">
        <v>21</v>
      </c>
      <c r="B238" s="62" t="n">
        <v>100</v>
      </c>
      <c r="C238" s="63" t="n">
        <v>100</v>
      </c>
      <c r="D238" s="63" t="n">
        <v>100</v>
      </c>
      <c r="E238" s="63" t="n">
        <v>100</v>
      </c>
      <c r="F238" s="61" t="n">
        <v>100</v>
      </c>
    </row>
    <row r="239" customFormat="false" ht="12.75" hidden="false" customHeight="false" outlineLevel="0" collapsed="false">
      <c r="A239" s="39" t="s">
        <v>22</v>
      </c>
      <c r="B239" s="62" t="n">
        <v>0</v>
      </c>
      <c r="C239" s="63" t="n">
        <v>100</v>
      </c>
      <c r="D239" s="63" t="n">
        <v>100</v>
      </c>
      <c r="E239" s="63" t="n">
        <v>100</v>
      </c>
      <c r="F239" s="61" t="n">
        <v>100</v>
      </c>
    </row>
    <row r="240" customFormat="false" ht="12.75" hidden="false" customHeight="false" outlineLevel="0" collapsed="false">
      <c r="A240" s="39" t="s">
        <v>23</v>
      </c>
      <c r="B240" s="62" t="n">
        <v>100</v>
      </c>
      <c r="C240" s="63" t="n">
        <v>0</v>
      </c>
      <c r="D240" s="63" t="n">
        <v>0</v>
      </c>
      <c r="E240" s="63" t="n">
        <v>0</v>
      </c>
      <c r="F240" s="61" t="n">
        <v>100</v>
      </c>
    </row>
    <row r="241" customFormat="false" ht="12.75" hidden="false" customHeight="false" outlineLevel="0" collapsed="false">
      <c r="A241" s="39" t="s">
        <v>24</v>
      </c>
      <c r="B241" s="62" t="n">
        <v>0</v>
      </c>
      <c r="C241" s="63" t="n">
        <v>0</v>
      </c>
      <c r="D241" s="63" t="n">
        <v>0</v>
      </c>
      <c r="E241" s="63" t="n">
        <v>100</v>
      </c>
      <c r="F241" s="61" t="n">
        <v>100</v>
      </c>
    </row>
    <row r="242" customFormat="false" ht="12.75" hidden="false" customHeight="false" outlineLevel="0" collapsed="false">
      <c r="A242" s="39" t="s">
        <v>25</v>
      </c>
      <c r="B242" s="62" t="n">
        <v>100</v>
      </c>
      <c r="C242" s="63" t="n">
        <v>100</v>
      </c>
      <c r="D242" s="63" t="n">
        <v>0</v>
      </c>
      <c r="E242" s="63" t="n">
        <v>100</v>
      </c>
      <c r="F242" s="61" t="n">
        <v>100</v>
      </c>
    </row>
    <row r="243" customFormat="false" ht="12.75" hidden="false" customHeight="false" outlineLevel="0" collapsed="false">
      <c r="A243" s="39" t="s">
        <v>26</v>
      </c>
      <c r="B243" s="62" t="n">
        <v>100</v>
      </c>
      <c r="C243" s="63" t="n">
        <v>0</v>
      </c>
      <c r="D243" s="63" t="n">
        <v>100</v>
      </c>
      <c r="E243" s="63" t="n">
        <v>100</v>
      </c>
      <c r="F243" s="61" t="n">
        <v>100</v>
      </c>
    </row>
    <row r="244" customFormat="false" ht="12.75" hidden="false" customHeight="false" outlineLevel="0" collapsed="false">
      <c r="A244" s="39" t="s">
        <v>27</v>
      </c>
      <c r="B244" s="62" t="n">
        <v>100</v>
      </c>
      <c r="C244" s="63" t="n">
        <v>87.5</v>
      </c>
      <c r="D244" s="63" t="n">
        <v>100</v>
      </c>
      <c r="E244" s="63" t="n">
        <v>50</v>
      </c>
      <c r="F244" s="61" t="n">
        <v>90.48</v>
      </c>
    </row>
    <row r="245" customFormat="false" ht="12.75" hidden="false" customHeight="false" outlineLevel="0" collapsed="false">
      <c r="A245" s="43" t="s">
        <v>28</v>
      </c>
      <c r="B245" s="64" t="n">
        <v>0</v>
      </c>
      <c r="C245" s="65" t="n">
        <v>0</v>
      </c>
      <c r="D245" s="65" t="n">
        <v>0</v>
      </c>
      <c r="E245" s="65" t="n">
        <v>100</v>
      </c>
      <c r="F245" s="66" t="n">
        <v>100</v>
      </c>
    </row>
    <row r="246" customFormat="false" ht="12.75" hidden="false" customHeight="false" outlineLevel="0" collapsed="false">
      <c r="A246" s="39" t="s">
        <v>29</v>
      </c>
      <c r="B246" s="62" t="n">
        <v>0</v>
      </c>
      <c r="C246" s="63" t="n">
        <v>0</v>
      </c>
      <c r="D246" s="63" t="n">
        <v>0</v>
      </c>
      <c r="E246" s="63" t="n">
        <v>0</v>
      </c>
      <c r="F246" s="61" t="n">
        <v>0</v>
      </c>
    </row>
    <row r="247" customFormat="false" ht="12.75" hidden="false" customHeight="false" outlineLevel="0" collapsed="false">
      <c r="A247" s="39" t="s">
        <v>30</v>
      </c>
      <c r="B247" s="62" t="n">
        <v>100</v>
      </c>
      <c r="C247" s="63" t="n">
        <v>0</v>
      </c>
      <c r="D247" s="63" t="n">
        <v>0</v>
      </c>
      <c r="E247" s="63" t="n">
        <v>100</v>
      </c>
      <c r="F247" s="61" t="n">
        <v>100</v>
      </c>
    </row>
    <row r="248" customFormat="false" ht="12.75" hidden="false" customHeight="false" outlineLevel="0" collapsed="false">
      <c r="A248" s="39" t="s">
        <v>31</v>
      </c>
      <c r="B248" s="62" t="n">
        <v>100</v>
      </c>
      <c r="C248" s="63" t="n">
        <v>100</v>
      </c>
      <c r="D248" s="63" t="n">
        <v>100</v>
      </c>
      <c r="E248" s="63" t="n">
        <v>100</v>
      </c>
      <c r="F248" s="61" t="n">
        <v>100</v>
      </c>
    </row>
    <row r="249" customFormat="false" ht="12.75" hidden="false" customHeight="false" outlineLevel="0" collapsed="false">
      <c r="A249" s="39" t="s">
        <v>32</v>
      </c>
      <c r="B249" s="62" t="n">
        <v>100</v>
      </c>
      <c r="C249" s="63" t="n">
        <v>0</v>
      </c>
      <c r="D249" s="63" t="n">
        <v>100</v>
      </c>
      <c r="E249" s="63" t="n">
        <v>100</v>
      </c>
      <c r="F249" s="61" t="n">
        <v>100</v>
      </c>
    </row>
    <row r="250" customFormat="false" ht="12.75" hidden="false" customHeight="false" outlineLevel="0" collapsed="false">
      <c r="A250" s="39" t="s">
        <v>33</v>
      </c>
      <c r="B250" s="62" t="n">
        <v>0</v>
      </c>
      <c r="C250" s="63" t="n">
        <v>0</v>
      </c>
      <c r="D250" s="63" t="n">
        <v>0</v>
      </c>
      <c r="E250" s="63" t="n">
        <v>100</v>
      </c>
      <c r="F250" s="61" t="n">
        <v>100</v>
      </c>
    </row>
    <row r="251" customFormat="false" ht="12.75" hidden="false" customHeight="false" outlineLevel="0" collapsed="false">
      <c r="A251" s="39" t="s">
        <v>34</v>
      </c>
      <c r="B251" s="62" t="n">
        <v>100</v>
      </c>
      <c r="C251" s="63" t="n">
        <v>0</v>
      </c>
      <c r="D251" s="63" t="n">
        <v>0</v>
      </c>
      <c r="E251" s="63" t="n">
        <v>100</v>
      </c>
      <c r="F251" s="61" t="n">
        <v>100</v>
      </c>
    </row>
    <row r="252" customFormat="false" ht="12.75" hidden="false" customHeight="false" outlineLevel="0" collapsed="false">
      <c r="A252" s="39" t="s">
        <v>35</v>
      </c>
      <c r="B252" s="62" t="n">
        <v>100</v>
      </c>
      <c r="C252" s="63" t="n">
        <v>100</v>
      </c>
      <c r="D252" s="63" t="n">
        <v>100</v>
      </c>
      <c r="E252" s="63" t="n">
        <v>0</v>
      </c>
      <c r="F252" s="61" t="n">
        <v>92.31</v>
      </c>
    </row>
    <row r="253" customFormat="false" ht="12.75" hidden="false" customHeight="false" outlineLevel="0" collapsed="false">
      <c r="A253" s="39" t="s">
        <v>36</v>
      </c>
      <c r="B253" s="62" t="n">
        <v>100</v>
      </c>
      <c r="C253" s="63" t="n">
        <v>0</v>
      </c>
      <c r="D253" s="63" t="n">
        <v>0</v>
      </c>
      <c r="E253" s="63" t="n">
        <v>100</v>
      </c>
      <c r="F253" s="61" t="n">
        <v>100</v>
      </c>
    </row>
    <row r="254" customFormat="false" ht="13.5" hidden="false" customHeight="false" outlineLevel="0" collapsed="false">
      <c r="A254" s="45" t="s">
        <v>14</v>
      </c>
      <c r="B254" s="67" t="n">
        <v>100</v>
      </c>
      <c r="C254" s="68" t="n">
        <v>95.24</v>
      </c>
      <c r="D254" s="68" t="n">
        <v>100</v>
      </c>
      <c r="E254" s="68" t="n">
        <v>91.3</v>
      </c>
      <c r="F254" s="68" t="n">
        <v>96.47</v>
      </c>
    </row>
    <row r="255" customFormat="false" ht="13.5" hidden="false" customHeight="false" outlineLevel="0" collapsed="false">
      <c r="A255" s="30"/>
      <c r="B255" s="31"/>
      <c r="C255" s="31"/>
      <c r="D255" s="31"/>
      <c r="E255" s="31"/>
      <c r="F255" s="31"/>
    </row>
    <row r="256" customFormat="false" ht="48" hidden="false" customHeight="true" outlineLevel="0" collapsed="false">
      <c r="A256" s="285" t="s">
        <v>535</v>
      </c>
      <c r="B256" s="33" t="s">
        <v>536</v>
      </c>
      <c r="C256" s="33"/>
      <c r="D256" s="33"/>
      <c r="E256" s="33"/>
      <c r="F256" s="33"/>
      <c r="G256" s="38" t="s">
        <v>537</v>
      </c>
    </row>
    <row r="257" customFormat="false" ht="33.75" hidden="false" customHeight="false" outlineLevel="0" collapsed="false">
      <c r="A257" s="35" t="s">
        <v>19</v>
      </c>
      <c r="B257" s="36" t="s">
        <v>5</v>
      </c>
      <c r="C257" s="36" t="s">
        <v>6</v>
      </c>
      <c r="D257" s="36" t="s">
        <v>7</v>
      </c>
      <c r="E257" s="36" t="s">
        <v>8</v>
      </c>
      <c r="F257" s="37" t="s">
        <v>9</v>
      </c>
    </row>
    <row r="258" customFormat="false" ht="12.75" hidden="false" customHeight="false" outlineLevel="0" collapsed="false">
      <c r="A258" s="39" t="s">
        <v>21</v>
      </c>
      <c r="B258" s="193" t="n">
        <v>2</v>
      </c>
      <c r="C258" s="194" t="n">
        <v>1</v>
      </c>
      <c r="D258" s="194" t="n">
        <v>2</v>
      </c>
      <c r="E258" s="194" t="n">
        <v>1</v>
      </c>
      <c r="F258" s="195" t="n">
        <v>6</v>
      </c>
    </row>
    <row r="259" customFormat="false" ht="12.75" hidden="false" customHeight="false" outlineLevel="0" collapsed="false">
      <c r="A259" s="39" t="s">
        <v>22</v>
      </c>
      <c r="B259" s="193" t="n">
        <v>0</v>
      </c>
      <c r="C259" s="194" t="n">
        <v>1</v>
      </c>
      <c r="D259" s="194" t="n">
        <v>1</v>
      </c>
      <c r="E259" s="194" t="n">
        <v>1</v>
      </c>
      <c r="F259" s="195" t="n">
        <v>3</v>
      </c>
    </row>
    <row r="260" customFormat="false" ht="12.75" hidden="false" customHeight="false" outlineLevel="0" collapsed="false">
      <c r="A260" s="39" t="s">
        <v>23</v>
      </c>
      <c r="B260" s="193" t="n">
        <v>1</v>
      </c>
      <c r="C260" s="194" t="n">
        <v>0</v>
      </c>
      <c r="D260" s="194" t="n">
        <v>0</v>
      </c>
      <c r="E260" s="194" t="n">
        <v>0</v>
      </c>
      <c r="F260" s="195" t="n">
        <v>1</v>
      </c>
    </row>
    <row r="261" customFormat="false" ht="12.75" hidden="false" customHeight="false" outlineLevel="0" collapsed="false">
      <c r="A261" s="39" t="s">
        <v>24</v>
      </c>
      <c r="B261" s="193" t="n">
        <v>0</v>
      </c>
      <c r="C261" s="194" t="n">
        <v>0</v>
      </c>
      <c r="D261" s="194" t="n">
        <v>0</v>
      </c>
      <c r="E261" s="194" t="n">
        <v>1</v>
      </c>
      <c r="F261" s="195" t="n">
        <v>1</v>
      </c>
    </row>
    <row r="262" customFormat="false" ht="12.75" hidden="false" customHeight="false" outlineLevel="0" collapsed="false">
      <c r="A262" s="39" t="s">
        <v>25</v>
      </c>
      <c r="B262" s="193" t="n">
        <v>1</v>
      </c>
      <c r="C262" s="194" t="n">
        <v>3</v>
      </c>
      <c r="D262" s="194" t="n">
        <v>0</v>
      </c>
      <c r="E262" s="194" t="n">
        <v>1</v>
      </c>
      <c r="F262" s="195" t="n">
        <v>5</v>
      </c>
    </row>
    <row r="263" customFormat="false" ht="12.75" hidden="false" customHeight="false" outlineLevel="0" collapsed="false">
      <c r="A263" s="39" t="s">
        <v>26</v>
      </c>
      <c r="B263" s="193" t="n">
        <v>2</v>
      </c>
      <c r="C263" s="194" t="n">
        <v>0</v>
      </c>
      <c r="D263" s="194" t="n">
        <v>1</v>
      </c>
      <c r="E263" s="194" t="n">
        <v>1</v>
      </c>
      <c r="F263" s="195" t="n">
        <v>4</v>
      </c>
    </row>
    <row r="264" customFormat="false" ht="12.75" hidden="false" customHeight="false" outlineLevel="0" collapsed="false">
      <c r="A264" s="39" t="s">
        <v>27</v>
      </c>
      <c r="B264" s="193" t="n">
        <v>5</v>
      </c>
      <c r="C264" s="194" t="n">
        <v>8</v>
      </c>
      <c r="D264" s="194" t="n">
        <v>6</v>
      </c>
      <c r="E264" s="194" t="n">
        <v>2</v>
      </c>
      <c r="F264" s="195" t="n">
        <v>21</v>
      </c>
    </row>
    <row r="265" customFormat="false" ht="12.75" hidden="false" customHeight="false" outlineLevel="0" collapsed="false">
      <c r="A265" s="43" t="s">
        <v>28</v>
      </c>
      <c r="B265" s="193" t="n">
        <v>0</v>
      </c>
      <c r="C265" s="194" t="n">
        <v>0</v>
      </c>
      <c r="D265" s="194" t="n">
        <v>0</v>
      </c>
      <c r="E265" s="194" t="n">
        <v>1</v>
      </c>
      <c r="F265" s="195" t="n">
        <v>1</v>
      </c>
    </row>
    <row r="266" customFormat="false" ht="12.75" hidden="false" customHeight="false" outlineLevel="0" collapsed="false">
      <c r="A266" s="39" t="s">
        <v>29</v>
      </c>
      <c r="B266" s="193" t="n">
        <v>0</v>
      </c>
      <c r="C266" s="194" t="n">
        <v>0</v>
      </c>
      <c r="D266" s="194" t="n">
        <v>0</v>
      </c>
      <c r="E266" s="194" t="n">
        <v>0</v>
      </c>
      <c r="F266" s="195" t="n">
        <v>0</v>
      </c>
    </row>
    <row r="267" customFormat="false" ht="12.75" hidden="false" customHeight="false" outlineLevel="0" collapsed="false">
      <c r="A267" s="39" t="s">
        <v>30</v>
      </c>
      <c r="B267" s="193" t="n">
        <v>1</v>
      </c>
      <c r="C267" s="194" t="n">
        <v>0</v>
      </c>
      <c r="D267" s="194" t="n">
        <v>0</v>
      </c>
      <c r="E267" s="194" t="n">
        <v>1</v>
      </c>
      <c r="F267" s="195" t="n">
        <v>2</v>
      </c>
    </row>
    <row r="268" customFormat="false" ht="12.75" hidden="false" customHeight="false" outlineLevel="0" collapsed="false">
      <c r="A268" s="39" t="s">
        <v>31</v>
      </c>
      <c r="B268" s="193" t="n">
        <v>4</v>
      </c>
      <c r="C268" s="194" t="n">
        <v>2</v>
      </c>
      <c r="D268" s="194" t="n">
        <v>1</v>
      </c>
      <c r="E268" s="194" t="n">
        <v>4</v>
      </c>
      <c r="F268" s="195" t="n">
        <v>11</v>
      </c>
    </row>
    <row r="269" customFormat="false" ht="12.75" hidden="false" customHeight="false" outlineLevel="0" collapsed="false">
      <c r="A269" s="39" t="s">
        <v>32</v>
      </c>
      <c r="B269" s="193" t="n">
        <v>2</v>
      </c>
      <c r="C269" s="194" t="n">
        <v>0</v>
      </c>
      <c r="D269" s="194" t="n">
        <v>2</v>
      </c>
      <c r="E269" s="194" t="n">
        <v>4</v>
      </c>
      <c r="F269" s="195" t="n">
        <v>8</v>
      </c>
    </row>
    <row r="270" customFormat="false" ht="12.75" hidden="false" customHeight="false" outlineLevel="0" collapsed="false">
      <c r="A270" s="39" t="s">
        <v>33</v>
      </c>
      <c r="B270" s="193" t="n">
        <v>0</v>
      </c>
      <c r="C270" s="194" t="n">
        <v>0</v>
      </c>
      <c r="D270" s="194" t="n">
        <v>0</v>
      </c>
      <c r="E270" s="194" t="n">
        <v>1</v>
      </c>
      <c r="F270" s="195" t="n">
        <v>1</v>
      </c>
    </row>
    <row r="271" customFormat="false" ht="12.75" hidden="false" customHeight="false" outlineLevel="0" collapsed="false">
      <c r="A271" s="39" t="s">
        <v>34</v>
      </c>
      <c r="B271" s="193" t="n">
        <v>2</v>
      </c>
      <c r="C271" s="194" t="n">
        <v>0</v>
      </c>
      <c r="D271" s="194" t="n">
        <v>0</v>
      </c>
      <c r="E271" s="194" t="n">
        <v>1</v>
      </c>
      <c r="F271" s="195" t="n">
        <v>3</v>
      </c>
    </row>
    <row r="272" customFormat="false" ht="12.75" hidden="false" customHeight="false" outlineLevel="0" collapsed="false">
      <c r="A272" s="39" t="s">
        <v>35</v>
      </c>
      <c r="B272" s="193" t="n">
        <v>3</v>
      </c>
      <c r="C272" s="194" t="n">
        <v>6</v>
      </c>
      <c r="D272" s="194" t="n">
        <v>3</v>
      </c>
      <c r="E272" s="194" t="n">
        <v>1</v>
      </c>
      <c r="F272" s="195" t="n">
        <v>13</v>
      </c>
    </row>
    <row r="273" customFormat="false" ht="12.75" hidden="false" customHeight="false" outlineLevel="0" collapsed="false">
      <c r="A273" s="39" t="s">
        <v>36</v>
      </c>
      <c r="B273" s="193" t="n">
        <v>2</v>
      </c>
      <c r="C273" s="194" t="n">
        <v>0</v>
      </c>
      <c r="D273" s="194" t="n">
        <v>0</v>
      </c>
      <c r="E273" s="194" t="n">
        <v>2</v>
      </c>
      <c r="F273" s="195" t="n">
        <v>4</v>
      </c>
    </row>
    <row r="274" customFormat="false" ht="13.5" hidden="false" customHeight="false" outlineLevel="0" collapsed="false">
      <c r="A274" s="45" t="s">
        <v>9</v>
      </c>
      <c r="B274" s="287" t="n">
        <v>25</v>
      </c>
      <c r="C274" s="195" t="n">
        <v>21</v>
      </c>
      <c r="D274" s="195" t="n">
        <v>16</v>
      </c>
      <c r="E274" s="195" t="n">
        <v>22</v>
      </c>
      <c r="F274" s="195" t="n">
        <v>84</v>
      </c>
    </row>
    <row r="275" customFormat="false" ht="13.5" hidden="false" customHeight="false" outlineLevel="0" collapsed="false">
      <c r="A275" s="30"/>
      <c r="B275" s="31"/>
      <c r="C275" s="31"/>
      <c r="D275" s="31"/>
      <c r="E275" s="31"/>
      <c r="F275" s="31"/>
    </row>
    <row r="276" customFormat="false" ht="108" hidden="false" customHeight="true" outlineLevel="0" collapsed="false">
      <c r="A276" s="285" t="s">
        <v>538</v>
      </c>
      <c r="B276" s="33" t="s">
        <v>539</v>
      </c>
      <c r="C276" s="33"/>
      <c r="D276" s="33"/>
      <c r="E276" s="33"/>
      <c r="F276" s="33"/>
      <c r="G276" s="38" t="s">
        <v>540</v>
      </c>
    </row>
    <row r="277" customFormat="false" ht="33.75" hidden="false" customHeight="false" outlineLevel="0" collapsed="false">
      <c r="A277" s="35" t="s">
        <v>19</v>
      </c>
      <c r="B277" s="36" t="s">
        <v>5</v>
      </c>
      <c r="C277" s="36" t="s">
        <v>6</v>
      </c>
      <c r="D277" s="36" t="s">
        <v>7</v>
      </c>
      <c r="E277" s="36" t="s">
        <v>8</v>
      </c>
      <c r="F277" s="37" t="s">
        <v>14</v>
      </c>
    </row>
    <row r="278" customFormat="false" ht="12.75" hidden="false" customHeight="false" outlineLevel="0" collapsed="false">
      <c r="A278" s="39" t="s">
        <v>21</v>
      </c>
      <c r="B278" s="62" t="n">
        <v>100</v>
      </c>
      <c r="C278" s="63" t="n">
        <v>100</v>
      </c>
      <c r="D278" s="63" t="n">
        <v>100</v>
      </c>
      <c r="E278" s="63" t="n">
        <v>100</v>
      </c>
      <c r="F278" s="61" t="n">
        <v>100</v>
      </c>
    </row>
    <row r="279" customFormat="false" ht="12.75" hidden="false" customHeight="false" outlineLevel="0" collapsed="false">
      <c r="A279" s="39" t="s">
        <v>22</v>
      </c>
      <c r="B279" s="62" t="n">
        <v>0</v>
      </c>
      <c r="C279" s="63" t="n">
        <v>100</v>
      </c>
      <c r="D279" s="63" t="n">
        <v>100</v>
      </c>
      <c r="E279" s="63" t="n">
        <v>100</v>
      </c>
      <c r="F279" s="61" t="n">
        <v>100</v>
      </c>
    </row>
    <row r="280" customFormat="false" ht="12.75" hidden="false" customHeight="false" outlineLevel="0" collapsed="false">
      <c r="A280" s="39" t="s">
        <v>23</v>
      </c>
      <c r="B280" s="62" t="n">
        <v>100</v>
      </c>
      <c r="C280" s="63" t="n">
        <v>0</v>
      </c>
      <c r="D280" s="63" t="n">
        <v>0</v>
      </c>
      <c r="E280" s="63" t="n">
        <v>0</v>
      </c>
      <c r="F280" s="61" t="n">
        <v>100</v>
      </c>
    </row>
    <row r="281" customFormat="false" ht="12.75" hidden="false" customHeight="false" outlineLevel="0" collapsed="false">
      <c r="A281" s="39" t="s">
        <v>24</v>
      </c>
      <c r="B281" s="62" t="n">
        <v>0</v>
      </c>
      <c r="C281" s="63" t="n">
        <v>0</v>
      </c>
      <c r="D281" s="63" t="n">
        <v>0</v>
      </c>
      <c r="E281" s="63" t="n">
        <v>100</v>
      </c>
      <c r="F281" s="61" t="n">
        <v>100</v>
      </c>
    </row>
    <row r="282" customFormat="false" ht="12.75" hidden="false" customHeight="false" outlineLevel="0" collapsed="false">
      <c r="A282" s="39" t="s">
        <v>25</v>
      </c>
      <c r="B282" s="62" t="n">
        <v>100</v>
      </c>
      <c r="C282" s="63" t="n">
        <v>100</v>
      </c>
      <c r="D282" s="63" t="n">
        <v>0</v>
      </c>
      <c r="E282" s="63" t="n">
        <v>100</v>
      </c>
      <c r="F282" s="61" t="n">
        <v>100</v>
      </c>
    </row>
    <row r="283" customFormat="false" ht="12.75" hidden="false" customHeight="false" outlineLevel="0" collapsed="false">
      <c r="A283" s="39" t="s">
        <v>26</v>
      </c>
      <c r="B283" s="62" t="n">
        <v>100</v>
      </c>
      <c r="C283" s="63" t="n">
        <v>0</v>
      </c>
      <c r="D283" s="63" t="n">
        <v>100</v>
      </c>
      <c r="E283" s="63" t="n">
        <v>100</v>
      </c>
      <c r="F283" s="61" t="n">
        <v>100</v>
      </c>
    </row>
    <row r="284" customFormat="false" ht="12.75" hidden="false" customHeight="false" outlineLevel="0" collapsed="false">
      <c r="A284" s="39" t="s">
        <v>27</v>
      </c>
      <c r="B284" s="62" t="n">
        <v>100</v>
      </c>
      <c r="C284" s="63" t="n">
        <v>100</v>
      </c>
      <c r="D284" s="63" t="n">
        <v>100</v>
      </c>
      <c r="E284" s="63" t="n">
        <v>100</v>
      </c>
      <c r="F284" s="61" t="n">
        <v>100</v>
      </c>
    </row>
    <row r="285" customFormat="false" ht="12.75" hidden="false" customHeight="false" outlineLevel="0" collapsed="false">
      <c r="A285" s="43" t="s">
        <v>28</v>
      </c>
      <c r="B285" s="64" t="n">
        <v>0</v>
      </c>
      <c r="C285" s="65" t="n">
        <v>0</v>
      </c>
      <c r="D285" s="65" t="n">
        <v>0</v>
      </c>
      <c r="E285" s="65" t="n">
        <v>100</v>
      </c>
      <c r="F285" s="66" t="n">
        <v>100</v>
      </c>
    </row>
    <row r="286" customFormat="false" ht="12.75" hidden="false" customHeight="false" outlineLevel="0" collapsed="false">
      <c r="A286" s="39" t="s">
        <v>29</v>
      </c>
      <c r="B286" s="62" t="n">
        <v>0</v>
      </c>
      <c r="C286" s="63" t="n">
        <v>0</v>
      </c>
      <c r="D286" s="63" t="n">
        <v>0</v>
      </c>
      <c r="E286" s="63" t="n">
        <v>0</v>
      </c>
      <c r="F286" s="61" t="n">
        <v>0</v>
      </c>
    </row>
    <row r="287" customFormat="false" ht="12.75" hidden="false" customHeight="false" outlineLevel="0" collapsed="false">
      <c r="A287" s="39" t="s">
        <v>30</v>
      </c>
      <c r="B287" s="62" t="n">
        <v>100</v>
      </c>
      <c r="C287" s="63" t="n">
        <v>0</v>
      </c>
      <c r="D287" s="63" t="n">
        <v>0</v>
      </c>
      <c r="E287" s="63" t="n">
        <v>100</v>
      </c>
      <c r="F287" s="61" t="n">
        <v>100</v>
      </c>
    </row>
    <row r="288" customFormat="false" ht="12.75" hidden="false" customHeight="false" outlineLevel="0" collapsed="false">
      <c r="A288" s="39" t="s">
        <v>31</v>
      </c>
      <c r="B288" s="62" t="n">
        <v>100</v>
      </c>
      <c r="C288" s="63" t="n">
        <v>100</v>
      </c>
      <c r="D288" s="63" t="n">
        <v>100</v>
      </c>
      <c r="E288" s="63" t="n">
        <v>100</v>
      </c>
      <c r="F288" s="61" t="n">
        <v>100</v>
      </c>
    </row>
    <row r="289" customFormat="false" ht="12.75" hidden="false" customHeight="false" outlineLevel="0" collapsed="false">
      <c r="A289" s="39" t="s">
        <v>32</v>
      </c>
      <c r="B289" s="62" t="n">
        <v>100</v>
      </c>
      <c r="C289" s="63" t="n">
        <v>0</v>
      </c>
      <c r="D289" s="63" t="n">
        <v>100</v>
      </c>
      <c r="E289" s="63" t="n">
        <v>80</v>
      </c>
      <c r="F289" s="61" t="n">
        <v>88.89</v>
      </c>
    </row>
    <row r="290" customFormat="false" ht="12.75" hidden="false" customHeight="false" outlineLevel="0" collapsed="false">
      <c r="A290" s="39" t="s">
        <v>33</v>
      </c>
      <c r="B290" s="62" t="n">
        <v>0</v>
      </c>
      <c r="C290" s="63" t="n">
        <v>0</v>
      </c>
      <c r="D290" s="63" t="n">
        <v>0</v>
      </c>
      <c r="E290" s="63" t="n">
        <v>100</v>
      </c>
      <c r="F290" s="61" t="n">
        <v>100</v>
      </c>
    </row>
    <row r="291" customFormat="false" ht="12.75" hidden="false" customHeight="false" outlineLevel="0" collapsed="false">
      <c r="A291" s="39" t="s">
        <v>34</v>
      </c>
      <c r="B291" s="62" t="n">
        <v>100</v>
      </c>
      <c r="C291" s="63" t="n">
        <v>0</v>
      </c>
      <c r="D291" s="63" t="n">
        <v>0</v>
      </c>
      <c r="E291" s="63" t="n">
        <v>100</v>
      </c>
      <c r="F291" s="61" t="n">
        <v>100</v>
      </c>
    </row>
    <row r="292" customFormat="false" ht="12.75" hidden="false" customHeight="false" outlineLevel="0" collapsed="false">
      <c r="A292" s="39" t="s">
        <v>35</v>
      </c>
      <c r="B292" s="62" t="n">
        <v>100</v>
      </c>
      <c r="C292" s="63" t="n">
        <v>100</v>
      </c>
      <c r="D292" s="63" t="n">
        <v>100</v>
      </c>
      <c r="E292" s="63" t="n">
        <v>100</v>
      </c>
      <c r="F292" s="61" t="n">
        <v>100</v>
      </c>
    </row>
    <row r="293" customFormat="false" ht="12.75" hidden="false" customHeight="false" outlineLevel="0" collapsed="false">
      <c r="A293" s="39" t="s">
        <v>36</v>
      </c>
      <c r="B293" s="62" t="n">
        <v>100</v>
      </c>
      <c r="C293" s="63" t="n">
        <v>0</v>
      </c>
      <c r="D293" s="63" t="n">
        <v>0</v>
      </c>
      <c r="E293" s="63" t="n">
        <v>100</v>
      </c>
      <c r="F293" s="61" t="n">
        <v>100</v>
      </c>
    </row>
    <row r="294" customFormat="false" ht="13.5" hidden="false" customHeight="false" outlineLevel="0" collapsed="false">
      <c r="A294" s="45" t="s">
        <v>14</v>
      </c>
      <c r="B294" s="67" t="n">
        <v>100</v>
      </c>
      <c r="C294" s="68" t="n">
        <v>100</v>
      </c>
      <c r="D294" s="68" t="n">
        <v>100</v>
      </c>
      <c r="E294" s="68" t="n">
        <v>95.65</v>
      </c>
      <c r="F294" s="68" t="n">
        <v>98.82</v>
      </c>
    </row>
    <row r="295" customFormat="false" ht="13.5" hidden="false" customHeight="false" outlineLevel="0" collapsed="false"/>
    <row r="296" customFormat="false" ht="48" hidden="false" customHeight="true" outlineLevel="0" collapsed="false">
      <c r="A296" s="285" t="s">
        <v>541</v>
      </c>
      <c r="B296" s="33" t="s">
        <v>542</v>
      </c>
      <c r="C296" s="33"/>
      <c r="D296" s="33"/>
      <c r="E296" s="33"/>
      <c r="F296" s="33"/>
      <c r="G296" s="38" t="s">
        <v>543</v>
      </c>
    </row>
    <row r="297" customFormat="false" ht="33.75" hidden="false" customHeight="false" outlineLevel="0" collapsed="false">
      <c r="A297" s="35" t="s">
        <v>19</v>
      </c>
      <c r="B297" s="36" t="s">
        <v>5</v>
      </c>
      <c r="C297" s="36" t="s">
        <v>6</v>
      </c>
      <c r="D297" s="36" t="s">
        <v>7</v>
      </c>
      <c r="E297" s="36" t="s">
        <v>8</v>
      </c>
      <c r="F297" s="37" t="s">
        <v>9</v>
      </c>
    </row>
    <row r="298" customFormat="false" ht="12.75" hidden="false" customHeight="false" outlineLevel="0" collapsed="false">
      <c r="A298" s="39" t="s">
        <v>21</v>
      </c>
      <c r="B298" s="193" t="n">
        <v>1</v>
      </c>
      <c r="C298" s="194" t="n">
        <v>0</v>
      </c>
      <c r="D298" s="194" t="n">
        <v>0</v>
      </c>
      <c r="E298" s="194" t="n">
        <v>0</v>
      </c>
      <c r="F298" s="195" t="n">
        <v>1</v>
      </c>
    </row>
    <row r="299" customFormat="false" ht="12.75" hidden="false" customHeight="false" outlineLevel="0" collapsed="false">
      <c r="A299" s="39" t="s">
        <v>22</v>
      </c>
      <c r="B299" s="193" t="n">
        <v>0</v>
      </c>
      <c r="C299" s="194" t="n">
        <v>1</v>
      </c>
      <c r="D299" s="194" t="n">
        <v>0</v>
      </c>
      <c r="E299" s="194" t="n">
        <v>1</v>
      </c>
      <c r="F299" s="195" t="n">
        <v>2</v>
      </c>
    </row>
    <row r="300" customFormat="false" ht="12.75" hidden="false" customHeight="false" outlineLevel="0" collapsed="false">
      <c r="A300" s="39" t="s">
        <v>23</v>
      </c>
      <c r="B300" s="193" t="n">
        <v>0</v>
      </c>
      <c r="C300" s="194" t="n">
        <v>0</v>
      </c>
      <c r="D300" s="194" t="n">
        <v>0</v>
      </c>
      <c r="E300" s="194" t="n">
        <v>0</v>
      </c>
      <c r="F300" s="195" t="n">
        <v>0</v>
      </c>
    </row>
    <row r="301" customFormat="false" ht="12.75" hidden="false" customHeight="false" outlineLevel="0" collapsed="false">
      <c r="A301" s="39" t="s">
        <v>24</v>
      </c>
      <c r="B301" s="193" t="n">
        <v>0</v>
      </c>
      <c r="C301" s="194" t="n">
        <v>0</v>
      </c>
      <c r="D301" s="194" t="n">
        <v>0</v>
      </c>
      <c r="E301" s="194" t="n">
        <v>1</v>
      </c>
      <c r="F301" s="195" t="n">
        <v>1</v>
      </c>
    </row>
    <row r="302" customFormat="false" ht="12.75" hidden="false" customHeight="false" outlineLevel="0" collapsed="false">
      <c r="A302" s="39" t="s">
        <v>25</v>
      </c>
      <c r="B302" s="193" t="n">
        <v>1</v>
      </c>
      <c r="C302" s="194" t="n">
        <v>2</v>
      </c>
      <c r="D302" s="194" t="n">
        <v>0</v>
      </c>
      <c r="E302" s="194" t="n">
        <v>1</v>
      </c>
      <c r="F302" s="195" t="n">
        <v>4</v>
      </c>
    </row>
    <row r="303" customFormat="false" ht="12.75" hidden="false" customHeight="false" outlineLevel="0" collapsed="false">
      <c r="A303" s="39" t="s">
        <v>26</v>
      </c>
      <c r="B303" s="193" t="n">
        <v>1</v>
      </c>
      <c r="C303" s="194" t="n">
        <v>0</v>
      </c>
      <c r="D303" s="194" t="n">
        <v>0</v>
      </c>
      <c r="E303" s="194" t="n">
        <v>1</v>
      </c>
      <c r="F303" s="195" t="n">
        <v>2</v>
      </c>
    </row>
    <row r="304" customFormat="false" ht="12.75" hidden="false" customHeight="false" outlineLevel="0" collapsed="false">
      <c r="A304" s="39" t="s">
        <v>27</v>
      </c>
      <c r="B304" s="193" t="n">
        <v>3</v>
      </c>
      <c r="C304" s="194" t="n">
        <v>2</v>
      </c>
      <c r="D304" s="194" t="n">
        <v>1</v>
      </c>
      <c r="E304" s="194" t="n">
        <v>1</v>
      </c>
      <c r="F304" s="195" t="n">
        <v>7</v>
      </c>
    </row>
    <row r="305" customFormat="false" ht="12.75" hidden="false" customHeight="false" outlineLevel="0" collapsed="false">
      <c r="A305" s="43" t="s">
        <v>28</v>
      </c>
      <c r="B305" s="193" t="n">
        <v>0</v>
      </c>
      <c r="C305" s="194" t="n">
        <v>0</v>
      </c>
      <c r="D305" s="194" t="n">
        <v>0</v>
      </c>
      <c r="E305" s="194" t="n">
        <v>1</v>
      </c>
      <c r="F305" s="195" t="n">
        <v>1</v>
      </c>
    </row>
    <row r="306" customFormat="false" ht="12.75" hidden="false" customHeight="false" outlineLevel="0" collapsed="false">
      <c r="A306" s="39" t="s">
        <v>29</v>
      </c>
      <c r="B306" s="193" t="n">
        <v>0</v>
      </c>
      <c r="C306" s="194" t="n">
        <v>0</v>
      </c>
      <c r="D306" s="194" t="n">
        <v>0</v>
      </c>
      <c r="E306" s="194" t="n">
        <v>0</v>
      </c>
      <c r="F306" s="195" t="n">
        <v>0</v>
      </c>
    </row>
    <row r="307" customFormat="false" ht="12.75" hidden="false" customHeight="false" outlineLevel="0" collapsed="false">
      <c r="A307" s="39" t="s">
        <v>30</v>
      </c>
      <c r="B307" s="193" t="n">
        <v>1</v>
      </c>
      <c r="C307" s="194" t="n">
        <v>0</v>
      </c>
      <c r="D307" s="194" t="n">
        <v>0</v>
      </c>
      <c r="E307" s="194" t="n">
        <v>1</v>
      </c>
      <c r="F307" s="195" t="n">
        <v>2</v>
      </c>
    </row>
    <row r="308" customFormat="false" ht="12.75" hidden="false" customHeight="false" outlineLevel="0" collapsed="false">
      <c r="A308" s="39" t="s">
        <v>31</v>
      </c>
      <c r="B308" s="193" t="n">
        <v>2</v>
      </c>
      <c r="C308" s="194" t="n">
        <v>1</v>
      </c>
      <c r="D308" s="194" t="n">
        <v>1</v>
      </c>
      <c r="E308" s="194" t="n">
        <v>3</v>
      </c>
      <c r="F308" s="195" t="n">
        <v>7</v>
      </c>
    </row>
    <row r="309" customFormat="false" ht="12.75" hidden="false" customHeight="false" outlineLevel="0" collapsed="false">
      <c r="A309" s="39" t="s">
        <v>32</v>
      </c>
      <c r="B309" s="193" t="n">
        <v>1</v>
      </c>
      <c r="C309" s="194" t="n">
        <v>0</v>
      </c>
      <c r="D309" s="194" t="n">
        <v>0</v>
      </c>
      <c r="E309" s="194" t="n">
        <v>3</v>
      </c>
      <c r="F309" s="195" t="n">
        <v>4</v>
      </c>
    </row>
    <row r="310" customFormat="false" ht="12.75" hidden="false" customHeight="false" outlineLevel="0" collapsed="false">
      <c r="A310" s="39" t="s">
        <v>33</v>
      </c>
      <c r="B310" s="193" t="n">
        <v>0</v>
      </c>
      <c r="C310" s="194" t="n">
        <v>0</v>
      </c>
      <c r="D310" s="194" t="n">
        <v>0</v>
      </c>
      <c r="E310" s="194" t="n">
        <v>0</v>
      </c>
      <c r="F310" s="195" t="n">
        <v>0</v>
      </c>
    </row>
    <row r="311" customFormat="false" ht="12.75" hidden="false" customHeight="false" outlineLevel="0" collapsed="false">
      <c r="A311" s="39" t="s">
        <v>34</v>
      </c>
      <c r="B311" s="193" t="n">
        <v>1</v>
      </c>
      <c r="C311" s="194" t="n">
        <v>0</v>
      </c>
      <c r="D311" s="194" t="n">
        <v>0</v>
      </c>
      <c r="E311" s="194" t="n">
        <v>1</v>
      </c>
      <c r="F311" s="195" t="n">
        <v>2</v>
      </c>
    </row>
    <row r="312" customFormat="false" ht="12.75" hidden="false" customHeight="false" outlineLevel="0" collapsed="false">
      <c r="A312" s="39" t="s">
        <v>35</v>
      </c>
      <c r="B312" s="193" t="n">
        <v>2</v>
      </c>
      <c r="C312" s="194" t="n">
        <v>1</v>
      </c>
      <c r="D312" s="194" t="n">
        <v>0</v>
      </c>
      <c r="E312" s="194" t="n">
        <v>1</v>
      </c>
      <c r="F312" s="195" t="n">
        <v>4</v>
      </c>
    </row>
    <row r="313" customFormat="false" ht="12.75" hidden="false" customHeight="false" outlineLevel="0" collapsed="false">
      <c r="A313" s="39" t="s">
        <v>36</v>
      </c>
      <c r="B313" s="193" t="n">
        <v>2</v>
      </c>
      <c r="C313" s="194" t="n">
        <v>0</v>
      </c>
      <c r="D313" s="194" t="n">
        <v>0</v>
      </c>
      <c r="E313" s="194" t="n">
        <v>2</v>
      </c>
      <c r="F313" s="195" t="n">
        <v>4</v>
      </c>
    </row>
    <row r="314" customFormat="false" ht="13.5" hidden="false" customHeight="false" outlineLevel="0" collapsed="false">
      <c r="A314" s="45" t="s">
        <v>9</v>
      </c>
      <c r="B314" s="287" t="n">
        <v>15</v>
      </c>
      <c r="C314" s="195" t="n">
        <v>7</v>
      </c>
      <c r="D314" s="195" t="n">
        <v>2</v>
      </c>
      <c r="E314" s="195" t="n">
        <v>17</v>
      </c>
      <c r="F314" s="195" t="n">
        <v>41</v>
      </c>
    </row>
    <row r="315" customFormat="false" ht="13.5" hidden="false" customHeight="false" outlineLevel="0" collapsed="false">
      <c r="A315" s="30"/>
      <c r="B315" s="31"/>
      <c r="C315" s="31"/>
      <c r="D315" s="31"/>
      <c r="E315" s="31"/>
      <c r="F315" s="31"/>
    </row>
    <row r="316" customFormat="false" ht="108" hidden="false" customHeight="true" outlineLevel="0" collapsed="false">
      <c r="A316" s="285" t="s">
        <v>544</v>
      </c>
      <c r="B316" s="33" t="s">
        <v>545</v>
      </c>
      <c r="C316" s="33"/>
      <c r="D316" s="33"/>
      <c r="E316" s="33"/>
      <c r="F316" s="33"/>
      <c r="G316" s="38" t="s">
        <v>546</v>
      </c>
    </row>
    <row r="317" customFormat="false" ht="33.75" hidden="false" customHeight="false" outlineLevel="0" collapsed="false">
      <c r="A317" s="35" t="s">
        <v>19</v>
      </c>
      <c r="B317" s="36" t="s">
        <v>5</v>
      </c>
      <c r="C317" s="36" t="s">
        <v>6</v>
      </c>
      <c r="D317" s="36" t="s">
        <v>7</v>
      </c>
      <c r="E317" s="36" t="s">
        <v>8</v>
      </c>
      <c r="F317" s="37" t="s">
        <v>14</v>
      </c>
    </row>
    <row r="318" customFormat="false" ht="12.75" hidden="false" customHeight="false" outlineLevel="0" collapsed="false">
      <c r="A318" s="39" t="s">
        <v>21</v>
      </c>
      <c r="B318" s="62" t="n">
        <v>50</v>
      </c>
      <c r="C318" s="63" t="n">
        <v>0</v>
      </c>
      <c r="D318" s="63" t="n">
        <v>0</v>
      </c>
      <c r="E318" s="63" t="n">
        <v>0</v>
      </c>
      <c r="F318" s="61" t="n">
        <v>16.67</v>
      </c>
    </row>
    <row r="319" customFormat="false" ht="12.75" hidden="false" customHeight="false" outlineLevel="0" collapsed="false">
      <c r="A319" s="39" t="s">
        <v>22</v>
      </c>
      <c r="B319" s="62" t="n">
        <v>0</v>
      </c>
      <c r="C319" s="63" t="n">
        <v>100</v>
      </c>
      <c r="D319" s="63" t="n">
        <v>0</v>
      </c>
      <c r="E319" s="63" t="n">
        <v>100</v>
      </c>
      <c r="F319" s="61" t="n">
        <v>66.67</v>
      </c>
    </row>
    <row r="320" customFormat="false" ht="12.75" hidden="false" customHeight="false" outlineLevel="0" collapsed="false">
      <c r="A320" s="39" t="s">
        <v>23</v>
      </c>
      <c r="B320" s="62" t="n">
        <v>0</v>
      </c>
      <c r="C320" s="63" t="n">
        <v>0</v>
      </c>
      <c r="D320" s="63" t="n">
        <v>0</v>
      </c>
      <c r="E320" s="63" t="n">
        <v>0</v>
      </c>
      <c r="F320" s="61" t="n">
        <v>0</v>
      </c>
    </row>
    <row r="321" customFormat="false" ht="12.75" hidden="false" customHeight="false" outlineLevel="0" collapsed="false">
      <c r="A321" s="39" t="s">
        <v>24</v>
      </c>
      <c r="B321" s="62" t="n">
        <v>0</v>
      </c>
      <c r="C321" s="63" t="n">
        <v>0</v>
      </c>
      <c r="D321" s="63" t="n">
        <v>0</v>
      </c>
      <c r="E321" s="63" t="n">
        <v>100</v>
      </c>
      <c r="F321" s="61" t="n">
        <v>100</v>
      </c>
    </row>
    <row r="322" customFormat="false" ht="12.75" hidden="false" customHeight="false" outlineLevel="0" collapsed="false">
      <c r="A322" s="39" t="s">
        <v>25</v>
      </c>
      <c r="B322" s="62" t="n">
        <v>100</v>
      </c>
      <c r="C322" s="63" t="n">
        <v>66.67</v>
      </c>
      <c r="D322" s="63" t="n">
        <v>0</v>
      </c>
      <c r="E322" s="63" t="n">
        <v>100</v>
      </c>
      <c r="F322" s="61" t="n">
        <v>80</v>
      </c>
    </row>
    <row r="323" customFormat="false" ht="12.75" hidden="false" customHeight="false" outlineLevel="0" collapsed="false">
      <c r="A323" s="39" t="s">
        <v>26</v>
      </c>
      <c r="B323" s="62" t="n">
        <v>50</v>
      </c>
      <c r="C323" s="63" t="n">
        <v>0</v>
      </c>
      <c r="D323" s="63" t="n">
        <v>0</v>
      </c>
      <c r="E323" s="63" t="n">
        <v>100</v>
      </c>
      <c r="F323" s="61" t="n">
        <v>50</v>
      </c>
    </row>
    <row r="324" customFormat="false" ht="12.75" hidden="false" customHeight="false" outlineLevel="0" collapsed="false">
      <c r="A324" s="39" t="s">
        <v>27</v>
      </c>
      <c r="B324" s="62" t="n">
        <v>60</v>
      </c>
      <c r="C324" s="63" t="n">
        <v>25</v>
      </c>
      <c r="D324" s="63" t="n">
        <v>16.67</v>
      </c>
      <c r="E324" s="63" t="n">
        <v>50</v>
      </c>
      <c r="F324" s="61" t="n">
        <v>33.33</v>
      </c>
    </row>
    <row r="325" customFormat="false" ht="12.75" hidden="false" customHeight="false" outlineLevel="0" collapsed="false">
      <c r="A325" s="43" t="s">
        <v>28</v>
      </c>
      <c r="B325" s="64" t="n">
        <v>0</v>
      </c>
      <c r="C325" s="65" t="n">
        <v>0</v>
      </c>
      <c r="D325" s="65" t="n">
        <v>0</v>
      </c>
      <c r="E325" s="65" t="n">
        <v>100</v>
      </c>
      <c r="F325" s="66" t="n">
        <v>100</v>
      </c>
    </row>
    <row r="326" customFormat="false" ht="12.75" hidden="false" customHeight="false" outlineLevel="0" collapsed="false">
      <c r="A326" s="39" t="s">
        <v>29</v>
      </c>
      <c r="B326" s="62" t="n">
        <v>0</v>
      </c>
      <c r="C326" s="63" t="n">
        <v>0</v>
      </c>
      <c r="D326" s="63" t="n">
        <v>0</v>
      </c>
      <c r="E326" s="63" t="n">
        <v>0</v>
      </c>
      <c r="F326" s="61" t="n">
        <v>0</v>
      </c>
    </row>
    <row r="327" customFormat="false" ht="12.75" hidden="false" customHeight="false" outlineLevel="0" collapsed="false">
      <c r="A327" s="39" t="s">
        <v>30</v>
      </c>
      <c r="B327" s="62" t="n">
        <v>100</v>
      </c>
      <c r="C327" s="63" t="n">
        <v>0</v>
      </c>
      <c r="D327" s="63" t="n">
        <v>0</v>
      </c>
      <c r="E327" s="63" t="n">
        <v>100</v>
      </c>
      <c r="F327" s="61" t="n">
        <v>100</v>
      </c>
    </row>
    <row r="328" customFormat="false" ht="12.75" hidden="false" customHeight="false" outlineLevel="0" collapsed="false">
      <c r="A328" s="39" t="s">
        <v>31</v>
      </c>
      <c r="B328" s="62" t="n">
        <v>50</v>
      </c>
      <c r="C328" s="63" t="n">
        <v>50</v>
      </c>
      <c r="D328" s="63" t="n">
        <v>100</v>
      </c>
      <c r="E328" s="63" t="n">
        <v>75</v>
      </c>
      <c r="F328" s="61" t="n">
        <v>63.64</v>
      </c>
    </row>
    <row r="329" customFormat="false" ht="12.75" hidden="false" customHeight="false" outlineLevel="0" collapsed="false">
      <c r="A329" s="39" t="s">
        <v>32</v>
      </c>
      <c r="B329" s="62" t="n">
        <v>50</v>
      </c>
      <c r="C329" s="63" t="n">
        <v>0</v>
      </c>
      <c r="D329" s="63" t="n">
        <v>0</v>
      </c>
      <c r="E329" s="63" t="n">
        <v>60</v>
      </c>
      <c r="F329" s="61" t="n">
        <v>44.44</v>
      </c>
    </row>
    <row r="330" customFormat="false" ht="12.75" hidden="false" customHeight="false" outlineLevel="0" collapsed="false">
      <c r="A330" s="39" t="s">
        <v>33</v>
      </c>
      <c r="B330" s="62" t="n">
        <v>0</v>
      </c>
      <c r="C330" s="63" t="n">
        <v>0</v>
      </c>
      <c r="D330" s="63" t="n">
        <v>0</v>
      </c>
      <c r="E330" s="63" t="n">
        <v>0</v>
      </c>
      <c r="F330" s="61" t="n">
        <v>0</v>
      </c>
    </row>
    <row r="331" customFormat="false" ht="12.75" hidden="false" customHeight="false" outlineLevel="0" collapsed="false">
      <c r="A331" s="39" t="s">
        <v>34</v>
      </c>
      <c r="B331" s="62" t="n">
        <v>50</v>
      </c>
      <c r="C331" s="63" t="n">
        <v>0</v>
      </c>
      <c r="D331" s="63" t="n">
        <v>0</v>
      </c>
      <c r="E331" s="63" t="n">
        <v>100</v>
      </c>
      <c r="F331" s="61" t="n">
        <v>66.67</v>
      </c>
    </row>
    <row r="332" customFormat="false" ht="12.75" hidden="false" customHeight="false" outlineLevel="0" collapsed="false">
      <c r="A332" s="39" t="s">
        <v>35</v>
      </c>
      <c r="B332" s="62" t="n">
        <v>66.67</v>
      </c>
      <c r="C332" s="63" t="n">
        <v>16.67</v>
      </c>
      <c r="D332" s="63" t="n">
        <v>0</v>
      </c>
      <c r="E332" s="63" t="n">
        <v>100</v>
      </c>
      <c r="F332" s="61" t="n">
        <v>30.77</v>
      </c>
    </row>
    <row r="333" customFormat="false" ht="12.75" hidden="false" customHeight="false" outlineLevel="0" collapsed="false">
      <c r="A333" s="39" t="s">
        <v>36</v>
      </c>
      <c r="B333" s="62" t="n">
        <v>100</v>
      </c>
      <c r="C333" s="63" t="n">
        <v>0</v>
      </c>
      <c r="D333" s="63" t="n">
        <v>0</v>
      </c>
      <c r="E333" s="63" t="n">
        <v>100</v>
      </c>
      <c r="F333" s="61" t="n">
        <v>100</v>
      </c>
    </row>
    <row r="334" customFormat="false" ht="13.5" hidden="false" customHeight="false" outlineLevel="0" collapsed="false">
      <c r="A334" s="45" t="s">
        <v>14</v>
      </c>
      <c r="B334" s="67" t="n">
        <v>60</v>
      </c>
      <c r="C334" s="68" t="n">
        <v>33.33</v>
      </c>
      <c r="D334" s="68" t="n">
        <v>12.5</v>
      </c>
      <c r="E334" s="68" t="n">
        <v>73.91</v>
      </c>
      <c r="F334" s="68" t="n">
        <v>48.24</v>
      </c>
    </row>
  </sheetData>
  <mergeCells count="19">
    <mergeCell ref="A3:F3"/>
    <mergeCell ref="B5:F5"/>
    <mergeCell ref="B10:F10"/>
    <mergeCell ref="B16:F16"/>
    <mergeCell ref="B36:F36"/>
    <mergeCell ref="B56:F56"/>
    <mergeCell ref="B76:F76"/>
    <mergeCell ref="B96:F96"/>
    <mergeCell ref="B116:F116"/>
    <mergeCell ref="B136:F136"/>
    <mergeCell ref="B156:F156"/>
    <mergeCell ref="B176:F176"/>
    <mergeCell ref="B196:F196"/>
    <mergeCell ref="B216:F216"/>
    <mergeCell ref="B236:F236"/>
    <mergeCell ref="B256:F256"/>
    <mergeCell ref="B276:F276"/>
    <mergeCell ref="B296:F296"/>
    <mergeCell ref="B316:F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7" min="7" style="48" width="24.41"/>
  </cols>
  <sheetData>
    <row r="1" customFormat="false" ht="25.5" hidden="false" customHeight="false" outlineLevel="0" collapsed="false">
      <c r="A1" s="1" t="s">
        <v>547</v>
      </c>
    </row>
    <row r="2" customFormat="false" ht="51.75" hidden="false" customHeight="false" outlineLevel="0" collapsed="false">
      <c r="A2" s="2" t="s">
        <v>1</v>
      </c>
    </row>
    <row r="3" customFormat="false" ht="36.75" hidden="false" customHeight="true" outlineLevel="0" collapsed="false">
      <c r="A3" s="4" t="s">
        <v>548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285" t="s">
        <v>549</v>
      </c>
      <c r="B4" s="33" t="s">
        <v>550</v>
      </c>
      <c r="C4" s="33"/>
      <c r="D4" s="33"/>
      <c r="E4" s="33"/>
      <c r="F4" s="33"/>
      <c r="G4" s="294" t="s">
        <v>551</v>
      </c>
    </row>
    <row r="5" customFormat="false" ht="33.75" hidden="false" customHeight="false" outlineLevel="0" collapsed="false">
      <c r="A5" s="35" t="s">
        <v>19</v>
      </c>
      <c r="B5" s="36" t="s">
        <v>5</v>
      </c>
      <c r="C5" s="36" t="s">
        <v>6</v>
      </c>
      <c r="D5" s="36" t="s">
        <v>7</v>
      </c>
      <c r="E5" s="36" t="s">
        <v>8</v>
      </c>
      <c r="F5" s="37" t="s">
        <v>9</v>
      </c>
    </row>
    <row r="6" customFormat="false" ht="12.75" hidden="false" customHeight="false" outlineLevel="0" collapsed="false">
      <c r="A6" s="39" t="s">
        <v>21</v>
      </c>
      <c r="B6" s="193" t="n">
        <v>7</v>
      </c>
      <c r="C6" s="194" t="n">
        <v>0</v>
      </c>
      <c r="D6" s="194" t="n">
        <v>0</v>
      </c>
      <c r="E6" s="194" t="n">
        <v>2</v>
      </c>
      <c r="F6" s="195" t="n">
        <v>9</v>
      </c>
    </row>
    <row r="7" customFormat="false" ht="12.75" hidden="false" customHeight="false" outlineLevel="0" collapsed="false">
      <c r="A7" s="39" t="s">
        <v>22</v>
      </c>
      <c r="B7" s="193" t="n">
        <v>1</v>
      </c>
      <c r="C7" s="194" t="n">
        <v>1</v>
      </c>
      <c r="D7" s="194" t="n">
        <v>0</v>
      </c>
      <c r="E7" s="194" t="n">
        <v>0</v>
      </c>
      <c r="F7" s="195" t="n">
        <v>2</v>
      </c>
    </row>
    <row r="8" customFormat="false" ht="12.75" hidden="false" customHeight="false" outlineLevel="0" collapsed="false">
      <c r="A8" s="39" t="s">
        <v>23</v>
      </c>
      <c r="B8" s="193" t="n">
        <v>0</v>
      </c>
      <c r="C8" s="194" t="n">
        <v>0</v>
      </c>
      <c r="D8" s="194" t="n">
        <v>0</v>
      </c>
      <c r="E8" s="194" t="n">
        <v>1</v>
      </c>
      <c r="F8" s="195" t="n">
        <v>1</v>
      </c>
    </row>
    <row r="9" customFormat="false" ht="12.75" hidden="false" customHeight="false" outlineLevel="0" collapsed="false">
      <c r="A9" s="39" t="s">
        <v>24</v>
      </c>
      <c r="B9" s="193" t="n">
        <v>1</v>
      </c>
      <c r="C9" s="194" t="n">
        <v>0</v>
      </c>
      <c r="D9" s="194" t="n">
        <v>0</v>
      </c>
      <c r="E9" s="194" t="n">
        <v>0</v>
      </c>
      <c r="F9" s="195" t="n">
        <v>1</v>
      </c>
    </row>
    <row r="10" customFormat="false" ht="12.75" hidden="false" customHeight="false" outlineLevel="0" collapsed="false">
      <c r="A10" s="39" t="s">
        <v>25</v>
      </c>
      <c r="B10" s="193" t="n">
        <v>6</v>
      </c>
      <c r="C10" s="194" t="n">
        <v>1</v>
      </c>
      <c r="D10" s="194" t="n">
        <v>1</v>
      </c>
      <c r="E10" s="194" t="n">
        <v>4</v>
      </c>
      <c r="F10" s="195" t="n">
        <v>12</v>
      </c>
    </row>
    <row r="11" customFormat="false" ht="12.75" hidden="false" customHeight="false" outlineLevel="0" collapsed="false">
      <c r="A11" s="39" t="s">
        <v>26</v>
      </c>
      <c r="B11" s="193" t="n">
        <v>1</v>
      </c>
      <c r="C11" s="194" t="n">
        <v>3</v>
      </c>
      <c r="D11" s="194" t="n">
        <v>0</v>
      </c>
      <c r="E11" s="194" t="n">
        <v>2</v>
      </c>
      <c r="F11" s="195" t="n">
        <v>6</v>
      </c>
    </row>
    <row r="12" customFormat="false" ht="12.75" hidden="false" customHeight="false" outlineLevel="0" collapsed="false">
      <c r="A12" s="39" t="s">
        <v>27</v>
      </c>
      <c r="B12" s="193" t="n">
        <v>3</v>
      </c>
      <c r="C12" s="194" t="n">
        <v>13</v>
      </c>
      <c r="D12" s="194" t="n">
        <v>8</v>
      </c>
      <c r="E12" s="194" t="n">
        <v>14</v>
      </c>
      <c r="F12" s="195" t="n">
        <v>38</v>
      </c>
    </row>
    <row r="13" customFormat="false" ht="12.75" hidden="false" customHeight="false" outlineLevel="0" collapsed="false">
      <c r="A13" s="43" t="s">
        <v>28</v>
      </c>
      <c r="B13" s="193" t="n">
        <v>2</v>
      </c>
      <c r="C13" s="194" t="n">
        <v>8</v>
      </c>
      <c r="D13" s="194" t="n">
        <v>0</v>
      </c>
      <c r="E13" s="194" t="n">
        <v>0</v>
      </c>
      <c r="F13" s="195" t="n">
        <v>10</v>
      </c>
    </row>
    <row r="14" customFormat="false" ht="12.75" hidden="false" customHeight="false" outlineLevel="0" collapsed="false">
      <c r="A14" s="39" t="s">
        <v>29</v>
      </c>
      <c r="B14" s="193" t="n">
        <v>0</v>
      </c>
      <c r="C14" s="194" t="n">
        <v>0</v>
      </c>
      <c r="D14" s="194" t="n">
        <v>0</v>
      </c>
      <c r="E14" s="194" t="n">
        <v>1</v>
      </c>
      <c r="F14" s="195" t="n">
        <v>1</v>
      </c>
    </row>
    <row r="15" customFormat="false" ht="12.75" hidden="false" customHeight="false" outlineLevel="0" collapsed="false">
      <c r="A15" s="39" t="s">
        <v>30</v>
      </c>
      <c r="B15" s="193" t="n">
        <v>1</v>
      </c>
      <c r="C15" s="194" t="n">
        <v>0</v>
      </c>
      <c r="D15" s="194" t="n">
        <v>0</v>
      </c>
      <c r="E15" s="194" t="n">
        <v>1</v>
      </c>
      <c r="F15" s="195" t="n">
        <v>2</v>
      </c>
    </row>
    <row r="16" customFormat="false" ht="12.75" hidden="false" customHeight="false" outlineLevel="0" collapsed="false">
      <c r="A16" s="39" t="s">
        <v>31</v>
      </c>
      <c r="B16" s="193" t="n">
        <v>4</v>
      </c>
      <c r="C16" s="194" t="n">
        <v>1</v>
      </c>
      <c r="D16" s="194" t="n">
        <v>0</v>
      </c>
      <c r="E16" s="194" t="n">
        <v>0</v>
      </c>
      <c r="F16" s="195" t="n">
        <v>5</v>
      </c>
    </row>
    <row r="17" customFormat="false" ht="12.75" hidden="false" customHeight="false" outlineLevel="0" collapsed="false">
      <c r="A17" s="39" t="s">
        <v>32</v>
      </c>
      <c r="B17" s="193" t="n">
        <v>0</v>
      </c>
      <c r="C17" s="194" t="n">
        <v>0</v>
      </c>
      <c r="D17" s="194" t="n">
        <v>4</v>
      </c>
      <c r="E17" s="194" t="n">
        <v>14</v>
      </c>
      <c r="F17" s="195" t="n">
        <v>18</v>
      </c>
    </row>
    <row r="18" customFormat="false" ht="12.75" hidden="false" customHeight="false" outlineLevel="0" collapsed="false">
      <c r="A18" s="39" t="s">
        <v>33</v>
      </c>
      <c r="B18" s="193" t="n">
        <v>0</v>
      </c>
      <c r="C18" s="194" t="n">
        <v>1</v>
      </c>
      <c r="D18" s="194" t="n">
        <v>0</v>
      </c>
      <c r="E18" s="194" t="n">
        <v>13</v>
      </c>
      <c r="F18" s="195" t="n">
        <v>14</v>
      </c>
    </row>
    <row r="19" customFormat="false" ht="12.75" hidden="false" customHeight="false" outlineLevel="0" collapsed="false">
      <c r="A19" s="39" t="s">
        <v>34</v>
      </c>
      <c r="B19" s="193" t="n">
        <v>1</v>
      </c>
      <c r="C19" s="194" t="n">
        <v>12</v>
      </c>
      <c r="D19" s="194" t="n">
        <v>0</v>
      </c>
      <c r="E19" s="194" t="n">
        <v>2</v>
      </c>
      <c r="F19" s="195" t="n">
        <v>15</v>
      </c>
    </row>
    <row r="20" customFormat="false" ht="12.75" hidden="false" customHeight="false" outlineLevel="0" collapsed="false">
      <c r="A20" s="39" t="s">
        <v>35</v>
      </c>
      <c r="B20" s="193" t="n">
        <v>1</v>
      </c>
      <c r="C20" s="194" t="n">
        <v>4</v>
      </c>
      <c r="D20" s="194" t="n">
        <v>1</v>
      </c>
      <c r="E20" s="194" t="n">
        <v>3</v>
      </c>
      <c r="F20" s="195" t="n">
        <v>9</v>
      </c>
    </row>
    <row r="21" customFormat="false" ht="12.75" hidden="false" customHeight="false" outlineLevel="0" collapsed="false">
      <c r="A21" s="39" t="s">
        <v>36</v>
      </c>
      <c r="B21" s="193" t="n">
        <v>0</v>
      </c>
      <c r="C21" s="194" t="n">
        <v>1</v>
      </c>
      <c r="D21" s="194" t="n">
        <v>0</v>
      </c>
      <c r="E21" s="194" t="n">
        <v>0</v>
      </c>
      <c r="F21" s="195" t="n">
        <v>1</v>
      </c>
    </row>
    <row r="22" customFormat="false" ht="13.5" hidden="false" customHeight="false" outlineLevel="0" collapsed="false">
      <c r="A22" s="45" t="s">
        <v>9</v>
      </c>
      <c r="B22" s="295" t="n">
        <v>28</v>
      </c>
      <c r="C22" s="296" t="n">
        <v>45</v>
      </c>
      <c r="D22" s="296" t="n">
        <v>14</v>
      </c>
      <c r="E22" s="296" t="n">
        <v>57</v>
      </c>
      <c r="F22" s="296" t="n">
        <v>144</v>
      </c>
    </row>
    <row r="23" customFormat="false" ht="13.5" hidden="false" customHeight="false" outlineLevel="0" collapsed="false">
      <c r="A23" s="30"/>
      <c r="B23" s="31"/>
      <c r="C23" s="31"/>
      <c r="D23" s="31"/>
      <c r="E23" s="31"/>
      <c r="F23" s="31"/>
    </row>
    <row r="24" customFormat="false" ht="36" hidden="false" customHeight="true" outlineLevel="0" collapsed="false">
      <c r="A24" s="285" t="s">
        <v>552</v>
      </c>
      <c r="B24" s="33" t="s">
        <v>553</v>
      </c>
      <c r="C24" s="33"/>
      <c r="D24" s="33"/>
      <c r="E24" s="33"/>
      <c r="F24" s="33"/>
      <c r="G24" s="294" t="s">
        <v>554</v>
      </c>
    </row>
    <row r="25" customFormat="false" ht="33.75" hidden="false" customHeight="false" outlineLevel="0" collapsed="false">
      <c r="A25" s="35" t="s">
        <v>19</v>
      </c>
      <c r="B25" s="36" t="s">
        <v>5</v>
      </c>
      <c r="C25" s="36" t="s">
        <v>6</v>
      </c>
      <c r="D25" s="36" t="s">
        <v>7</v>
      </c>
      <c r="E25" s="36" t="s">
        <v>8</v>
      </c>
      <c r="F25" s="37" t="s">
        <v>9</v>
      </c>
    </row>
    <row r="26" customFormat="false" ht="12.75" hidden="false" customHeight="false" outlineLevel="0" collapsed="false">
      <c r="A26" s="39" t="s">
        <v>21</v>
      </c>
      <c r="B26" s="40" t="n">
        <v>11.7</v>
      </c>
      <c r="C26" s="41" t="n">
        <v>0</v>
      </c>
      <c r="D26" s="41" t="n">
        <v>0</v>
      </c>
      <c r="E26" s="41" t="n">
        <v>1.4</v>
      </c>
      <c r="F26" s="42" t="n">
        <v>13.1</v>
      </c>
    </row>
    <row r="27" customFormat="false" ht="12.75" hidden="false" customHeight="false" outlineLevel="0" collapsed="false">
      <c r="A27" s="39" t="s">
        <v>22</v>
      </c>
      <c r="B27" s="40" t="n">
        <v>0.9</v>
      </c>
      <c r="C27" s="41" t="n">
        <v>1.2</v>
      </c>
      <c r="D27" s="41" t="n">
        <v>0</v>
      </c>
      <c r="E27" s="41" t="n">
        <v>0</v>
      </c>
      <c r="F27" s="42" t="n">
        <v>2.1</v>
      </c>
    </row>
    <row r="28" customFormat="false" ht="12.75" hidden="false" customHeight="false" outlineLevel="0" collapsed="false">
      <c r="A28" s="39" t="s">
        <v>23</v>
      </c>
      <c r="B28" s="40" t="n">
        <v>0</v>
      </c>
      <c r="C28" s="41" t="n">
        <v>0</v>
      </c>
      <c r="D28" s="41" t="n">
        <v>0</v>
      </c>
      <c r="E28" s="41" t="n">
        <v>1.4</v>
      </c>
      <c r="F28" s="42" t="n">
        <v>1.4</v>
      </c>
    </row>
    <row r="29" customFormat="false" ht="12.75" hidden="false" customHeight="false" outlineLevel="0" collapsed="false">
      <c r="A29" s="39" t="s">
        <v>24</v>
      </c>
      <c r="B29" s="40" t="n">
        <v>1.2</v>
      </c>
      <c r="C29" s="41" t="n">
        <v>0</v>
      </c>
      <c r="D29" s="41" t="n">
        <v>0</v>
      </c>
      <c r="E29" s="41" t="n">
        <v>0</v>
      </c>
      <c r="F29" s="42" t="n">
        <v>1.2</v>
      </c>
    </row>
    <row r="30" customFormat="false" ht="12.75" hidden="false" customHeight="false" outlineLevel="0" collapsed="false">
      <c r="A30" s="39" t="s">
        <v>25</v>
      </c>
      <c r="B30" s="40" t="n">
        <v>2.6</v>
      </c>
      <c r="C30" s="41" t="n">
        <v>1.6</v>
      </c>
      <c r="D30" s="41" t="n">
        <v>0.1</v>
      </c>
      <c r="E30" s="41" t="n">
        <v>1.5</v>
      </c>
      <c r="F30" s="42" t="n">
        <v>5.8</v>
      </c>
    </row>
    <row r="31" customFormat="false" ht="12.75" hidden="false" customHeight="false" outlineLevel="0" collapsed="false">
      <c r="A31" s="39" t="s">
        <v>26</v>
      </c>
      <c r="B31" s="40" t="n">
        <v>0.5</v>
      </c>
      <c r="C31" s="41" t="n">
        <v>1.2</v>
      </c>
      <c r="D31" s="41" t="n">
        <v>0</v>
      </c>
      <c r="E31" s="41" t="n">
        <v>0.1</v>
      </c>
      <c r="F31" s="42" t="n">
        <v>1.8</v>
      </c>
    </row>
    <row r="32" customFormat="false" ht="12.75" hidden="false" customHeight="false" outlineLevel="0" collapsed="false">
      <c r="A32" s="39" t="s">
        <v>27</v>
      </c>
      <c r="B32" s="40" t="n">
        <v>20.4</v>
      </c>
      <c r="C32" s="41" t="n">
        <v>7.6</v>
      </c>
      <c r="D32" s="41" t="n">
        <v>5.2</v>
      </c>
      <c r="E32" s="41" t="n">
        <v>3.4</v>
      </c>
      <c r="F32" s="42" t="n">
        <v>36.6</v>
      </c>
    </row>
    <row r="33" customFormat="false" ht="12.75" hidden="false" customHeight="false" outlineLevel="0" collapsed="false">
      <c r="A33" s="43" t="s">
        <v>28</v>
      </c>
      <c r="B33" s="40" t="n">
        <v>1.5</v>
      </c>
      <c r="C33" s="41" t="n">
        <v>20.1</v>
      </c>
      <c r="D33" s="41" t="n">
        <v>0</v>
      </c>
      <c r="E33" s="41" t="n">
        <v>0</v>
      </c>
      <c r="F33" s="42" t="n">
        <v>21.6</v>
      </c>
    </row>
    <row r="34" customFormat="false" ht="12.75" hidden="false" customHeight="false" outlineLevel="0" collapsed="false">
      <c r="A34" s="39" t="s">
        <v>29</v>
      </c>
      <c r="B34" s="40" t="n">
        <v>0</v>
      </c>
      <c r="C34" s="41" t="n">
        <v>0</v>
      </c>
      <c r="D34" s="41" t="n">
        <v>0</v>
      </c>
      <c r="E34" s="41" t="n">
        <v>0.7</v>
      </c>
      <c r="F34" s="42" t="n">
        <v>0.7</v>
      </c>
    </row>
    <row r="35" customFormat="false" ht="12.75" hidden="false" customHeight="false" outlineLevel="0" collapsed="false">
      <c r="A35" s="39" t="s">
        <v>30</v>
      </c>
      <c r="B35" s="40" t="n">
        <v>0.4</v>
      </c>
      <c r="C35" s="41" t="n">
        <v>0</v>
      </c>
      <c r="D35" s="41" t="n">
        <v>0</v>
      </c>
      <c r="E35" s="41" t="n">
        <v>0.1</v>
      </c>
      <c r="F35" s="42" t="n">
        <v>0.5</v>
      </c>
    </row>
    <row r="36" customFormat="false" ht="12.75" hidden="false" customHeight="false" outlineLevel="0" collapsed="false">
      <c r="A36" s="39" t="s">
        <v>31</v>
      </c>
      <c r="B36" s="40" t="n">
        <v>4.5</v>
      </c>
      <c r="C36" s="41" t="n">
        <v>0.6</v>
      </c>
      <c r="D36" s="41" t="n">
        <v>0</v>
      </c>
      <c r="E36" s="41" t="n">
        <v>0</v>
      </c>
      <c r="F36" s="42" t="n">
        <v>5.1</v>
      </c>
    </row>
    <row r="37" customFormat="false" ht="12.75" hidden="false" customHeight="false" outlineLevel="0" collapsed="false">
      <c r="A37" s="39" t="s">
        <v>32</v>
      </c>
      <c r="B37" s="40" t="n">
        <v>0</v>
      </c>
      <c r="C37" s="41" t="n">
        <v>0</v>
      </c>
      <c r="D37" s="41" t="n">
        <v>3</v>
      </c>
      <c r="E37" s="41" t="n">
        <v>13.9</v>
      </c>
      <c r="F37" s="42" t="n">
        <v>16.9</v>
      </c>
    </row>
    <row r="38" customFormat="false" ht="12.75" hidden="false" customHeight="false" outlineLevel="0" collapsed="false">
      <c r="A38" s="39" t="s">
        <v>33</v>
      </c>
      <c r="B38" s="40" t="n">
        <v>0</v>
      </c>
      <c r="C38" s="41" t="n">
        <v>1</v>
      </c>
      <c r="D38" s="41" t="n">
        <v>0</v>
      </c>
      <c r="E38" s="41" t="n">
        <v>13.6</v>
      </c>
      <c r="F38" s="42" t="n">
        <v>14.6</v>
      </c>
      <c r="H38" s="44"/>
    </row>
    <row r="39" customFormat="false" ht="12.75" hidden="false" customHeight="false" outlineLevel="0" collapsed="false">
      <c r="A39" s="39" t="s">
        <v>34</v>
      </c>
      <c r="B39" s="40" t="n">
        <v>0.4</v>
      </c>
      <c r="C39" s="41" t="n">
        <v>59.6</v>
      </c>
      <c r="D39" s="41" t="n">
        <v>0</v>
      </c>
      <c r="E39" s="41" t="n">
        <v>1</v>
      </c>
      <c r="F39" s="42" t="n">
        <v>61</v>
      </c>
      <c r="H39" s="44"/>
    </row>
    <row r="40" customFormat="false" ht="12.75" hidden="false" customHeight="false" outlineLevel="0" collapsed="false">
      <c r="A40" s="39" t="s">
        <v>35</v>
      </c>
      <c r="B40" s="40" t="n">
        <v>0.5</v>
      </c>
      <c r="C40" s="41" t="n">
        <v>9</v>
      </c>
      <c r="D40" s="41" t="n">
        <v>1.5</v>
      </c>
      <c r="E40" s="41" t="n">
        <v>1.5</v>
      </c>
      <c r="F40" s="42" t="n">
        <v>12.5</v>
      </c>
      <c r="H40" s="44"/>
    </row>
    <row r="41" customFormat="false" ht="12.75" hidden="false" customHeight="false" outlineLevel="0" collapsed="false">
      <c r="A41" s="39" t="s">
        <v>36</v>
      </c>
      <c r="B41" s="40" t="n">
        <v>0</v>
      </c>
      <c r="C41" s="41" t="n">
        <v>0.2</v>
      </c>
      <c r="D41" s="41" t="n">
        <v>0</v>
      </c>
      <c r="E41" s="41" t="n">
        <v>0</v>
      </c>
      <c r="F41" s="42" t="n">
        <v>0.2</v>
      </c>
      <c r="H41" s="44"/>
    </row>
    <row r="42" customFormat="false" ht="13.5" hidden="false" customHeight="false" outlineLevel="0" collapsed="false">
      <c r="A42" s="45" t="s">
        <v>9</v>
      </c>
      <c r="B42" s="297" t="n">
        <v>44.6</v>
      </c>
      <c r="C42" s="298" t="n">
        <v>102.1</v>
      </c>
      <c r="D42" s="298" t="n">
        <v>9.8</v>
      </c>
      <c r="E42" s="298" t="n">
        <v>38.6</v>
      </c>
      <c r="F42" s="298" t="n">
        <v>195.1</v>
      </c>
      <c r="H42" s="44"/>
    </row>
    <row r="43" customFormat="false" ht="13.5" hidden="false" customHeight="false" outlineLevel="0" collapsed="false">
      <c r="A43" s="30"/>
      <c r="B43" s="31"/>
      <c r="C43" s="31"/>
      <c r="D43" s="31"/>
      <c r="E43" s="31"/>
      <c r="F43" s="31"/>
      <c r="H43" s="44"/>
    </row>
    <row r="44" customFormat="false" ht="72" hidden="false" customHeight="true" outlineLevel="0" collapsed="false">
      <c r="A44" s="285" t="s">
        <v>555</v>
      </c>
      <c r="B44" s="33" t="s">
        <v>556</v>
      </c>
      <c r="C44" s="33"/>
      <c r="D44" s="33"/>
      <c r="E44" s="33"/>
      <c r="F44" s="33"/>
      <c r="G44" s="294" t="s">
        <v>557</v>
      </c>
      <c r="H44" s="44"/>
    </row>
    <row r="45" customFormat="false" ht="33.75" hidden="false" customHeight="false" outlineLevel="0" collapsed="false">
      <c r="A45" s="35" t="s">
        <v>19</v>
      </c>
      <c r="B45" s="36" t="s">
        <v>5</v>
      </c>
      <c r="C45" s="36" t="s">
        <v>6</v>
      </c>
      <c r="D45" s="36" t="s">
        <v>7</v>
      </c>
      <c r="E45" s="36" t="s">
        <v>8</v>
      </c>
      <c r="F45" s="37" t="s">
        <v>14</v>
      </c>
      <c r="H45" s="44"/>
    </row>
    <row r="46" customFormat="false" ht="12.75" hidden="false" customHeight="false" outlineLevel="0" collapsed="false">
      <c r="A46" s="39" t="s">
        <v>21</v>
      </c>
      <c r="B46" s="299" t="n">
        <v>0.17</v>
      </c>
      <c r="C46" s="300" t="n">
        <v>0</v>
      </c>
      <c r="D46" s="300" t="n">
        <v>0</v>
      </c>
      <c r="E46" s="300" t="n">
        <v>0.02</v>
      </c>
      <c r="F46" s="301" t="n">
        <v>0.1</v>
      </c>
      <c r="H46" s="44"/>
    </row>
    <row r="47" customFormat="false" ht="12.75" hidden="false" customHeight="false" outlineLevel="0" collapsed="false">
      <c r="A47" s="39" t="s">
        <v>22</v>
      </c>
      <c r="B47" s="299" t="n">
        <v>0.19</v>
      </c>
      <c r="C47" s="300" t="n">
        <v>0</v>
      </c>
      <c r="D47" s="300" t="n">
        <v>0</v>
      </c>
      <c r="E47" s="300" t="n">
        <v>0</v>
      </c>
      <c r="F47" s="301" t="n">
        <v>0.01</v>
      </c>
      <c r="H47" s="44"/>
    </row>
    <row r="48" customFormat="false" ht="12.75" hidden="false" customHeight="false" outlineLevel="0" collapsed="false">
      <c r="A48" s="39" t="s">
        <v>23</v>
      </c>
      <c r="B48" s="299" t="n">
        <v>0</v>
      </c>
      <c r="C48" s="300" t="n">
        <v>0</v>
      </c>
      <c r="D48" s="300" t="n">
        <v>0</v>
      </c>
      <c r="E48" s="300" t="n">
        <v>0.03</v>
      </c>
      <c r="F48" s="301" t="n">
        <v>0.03</v>
      </c>
      <c r="H48" s="44"/>
    </row>
    <row r="49" customFormat="false" ht="12.75" hidden="false" customHeight="false" outlineLevel="0" collapsed="false">
      <c r="A49" s="39" t="s">
        <v>24</v>
      </c>
      <c r="B49" s="299" t="n">
        <v>0.07</v>
      </c>
      <c r="C49" s="300" t="n">
        <v>0</v>
      </c>
      <c r="D49" s="300" t="n">
        <v>0</v>
      </c>
      <c r="E49" s="300" t="n">
        <v>0</v>
      </c>
      <c r="F49" s="301" t="n">
        <v>0.07</v>
      </c>
      <c r="H49" s="44"/>
    </row>
    <row r="50" customFormat="false" ht="12.75" hidden="false" customHeight="false" outlineLevel="0" collapsed="false">
      <c r="A50" s="39" t="s">
        <v>25</v>
      </c>
      <c r="B50" s="299" t="n">
        <v>0.02</v>
      </c>
      <c r="C50" s="300" t="n">
        <v>0.01</v>
      </c>
      <c r="D50" s="300" t="n">
        <v>0</v>
      </c>
      <c r="E50" s="300" t="n">
        <v>0.01</v>
      </c>
      <c r="F50" s="301" t="n">
        <v>0.01</v>
      </c>
      <c r="H50" s="44"/>
    </row>
    <row r="51" customFormat="false" ht="12.75" hidden="false" customHeight="false" outlineLevel="0" collapsed="false">
      <c r="A51" s="39" t="s">
        <v>26</v>
      </c>
      <c r="B51" s="299" t="n">
        <v>0.01</v>
      </c>
      <c r="C51" s="300" t="n">
        <v>0.01</v>
      </c>
      <c r="D51" s="300" t="n">
        <v>0</v>
      </c>
      <c r="E51" s="300" t="n">
        <v>0</v>
      </c>
      <c r="F51" s="301" t="n">
        <v>0</v>
      </c>
      <c r="H51" s="44"/>
    </row>
    <row r="52" customFormat="false" ht="12.75" hidden="false" customHeight="false" outlineLevel="0" collapsed="false">
      <c r="A52" s="39" t="s">
        <v>27</v>
      </c>
      <c r="B52" s="299" t="n">
        <v>0.2</v>
      </c>
      <c r="C52" s="300" t="n">
        <v>0.01</v>
      </c>
      <c r="D52" s="300" t="n">
        <v>0.01</v>
      </c>
      <c r="E52" s="300" t="n">
        <v>0.02</v>
      </c>
      <c r="F52" s="301" t="n">
        <v>0.03</v>
      </c>
      <c r="H52" s="44"/>
    </row>
    <row r="53" customFormat="false" ht="12.75" hidden="false" customHeight="false" outlineLevel="0" collapsed="false">
      <c r="A53" s="43" t="s">
        <v>28</v>
      </c>
      <c r="B53" s="299" t="n">
        <v>0.01</v>
      </c>
      <c r="C53" s="300" t="n">
        <v>0.03</v>
      </c>
      <c r="D53" s="300" t="n">
        <v>0</v>
      </c>
      <c r="E53" s="300" t="n">
        <v>0</v>
      </c>
      <c r="F53" s="301" t="n">
        <v>0.03</v>
      </c>
      <c r="H53" s="44"/>
    </row>
    <row r="54" customFormat="false" ht="12.75" hidden="false" customHeight="false" outlineLevel="0" collapsed="false">
      <c r="A54" s="39" t="s">
        <v>29</v>
      </c>
      <c r="B54" s="299" t="n">
        <v>0</v>
      </c>
      <c r="C54" s="300" t="n">
        <v>0</v>
      </c>
      <c r="D54" s="300" t="n">
        <v>0</v>
      </c>
      <c r="E54" s="300" t="n">
        <v>0.02</v>
      </c>
      <c r="F54" s="301" t="n">
        <v>0.02</v>
      </c>
      <c r="H54" s="44"/>
    </row>
    <row r="55" customFormat="false" ht="12.75" hidden="false" customHeight="false" outlineLevel="0" collapsed="false">
      <c r="A55" s="39" t="s">
        <v>30</v>
      </c>
      <c r="B55" s="299" t="n">
        <v>0.02</v>
      </c>
      <c r="C55" s="300" t="n">
        <v>0</v>
      </c>
      <c r="D55" s="300" t="n">
        <v>0</v>
      </c>
      <c r="E55" s="300" t="n">
        <v>0</v>
      </c>
      <c r="F55" s="301" t="n">
        <v>0</v>
      </c>
      <c r="H55" s="44"/>
    </row>
    <row r="56" customFormat="false" ht="12.75" hidden="false" customHeight="false" outlineLevel="0" collapsed="false">
      <c r="A56" s="39" t="s">
        <v>31</v>
      </c>
      <c r="B56" s="299" t="n">
        <v>0.08</v>
      </c>
      <c r="C56" s="300" t="n">
        <v>0</v>
      </c>
      <c r="D56" s="300" t="n">
        <v>0</v>
      </c>
      <c r="E56" s="300" t="n">
        <v>0</v>
      </c>
      <c r="F56" s="301" t="n">
        <v>0.02</v>
      </c>
      <c r="H56" s="44"/>
    </row>
    <row r="57" customFormat="false" ht="12.75" hidden="false" customHeight="false" outlineLevel="0" collapsed="false">
      <c r="A57" s="39" t="s">
        <v>32</v>
      </c>
      <c r="B57" s="299" t="n">
        <v>0</v>
      </c>
      <c r="C57" s="300" t="n">
        <v>0</v>
      </c>
      <c r="D57" s="300" t="n">
        <v>0.01</v>
      </c>
      <c r="E57" s="300" t="n">
        <v>0.03</v>
      </c>
      <c r="F57" s="301" t="n">
        <v>0.03</v>
      </c>
      <c r="H57" s="44"/>
    </row>
    <row r="58" customFormat="false" ht="12.75" hidden="false" customHeight="false" outlineLevel="0" collapsed="false">
      <c r="A58" s="39" t="s">
        <v>33</v>
      </c>
      <c r="B58" s="299" t="n">
        <v>0</v>
      </c>
      <c r="C58" s="300" t="n">
        <v>0</v>
      </c>
      <c r="D58" s="300" t="n">
        <v>0</v>
      </c>
      <c r="E58" s="300" t="n">
        <v>0.12</v>
      </c>
      <c r="F58" s="301" t="n">
        <v>0.04</v>
      </c>
      <c r="H58" s="44"/>
    </row>
    <row r="59" customFormat="false" ht="12.75" hidden="false" customHeight="false" outlineLevel="0" collapsed="false">
      <c r="A59" s="39" t="s">
        <v>34</v>
      </c>
      <c r="B59" s="299" t="n">
        <v>0.02</v>
      </c>
      <c r="C59" s="300" t="n">
        <v>0.28</v>
      </c>
      <c r="D59" s="300" t="n">
        <v>0</v>
      </c>
      <c r="E59" s="300" t="n">
        <v>0.01</v>
      </c>
      <c r="F59" s="301" t="n">
        <v>0.19</v>
      </c>
      <c r="H59" s="44"/>
    </row>
    <row r="60" customFormat="false" ht="12.75" hidden="false" customHeight="false" outlineLevel="0" collapsed="false">
      <c r="A60" s="39" t="s">
        <v>35</v>
      </c>
      <c r="B60" s="299" t="n">
        <v>0.03</v>
      </c>
      <c r="C60" s="300" t="n">
        <v>0.03</v>
      </c>
      <c r="D60" s="300" t="n">
        <v>0.01</v>
      </c>
      <c r="E60" s="300" t="n">
        <v>0.02</v>
      </c>
      <c r="F60" s="301" t="n">
        <v>0.03</v>
      </c>
      <c r="H60" s="44"/>
    </row>
    <row r="61" customFormat="false" ht="12.75" hidden="false" customHeight="false" outlineLevel="0" collapsed="false">
      <c r="A61" s="39" t="s">
        <v>36</v>
      </c>
      <c r="B61" s="299" t="n">
        <v>0</v>
      </c>
      <c r="C61" s="300" t="n">
        <v>0</v>
      </c>
      <c r="D61" s="300" t="n">
        <v>0</v>
      </c>
      <c r="E61" s="300" t="n">
        <v>0</v>
      </c>
      <c r="F61" s="301" t="n">
        <v>0</v>
      </c>
      <c r="H61" s="44"/>
    </row>
    <row r="62" customFormat="false" ht="13.5" hidden="false" customHeight="false" outlineLevel="0" collapsed="false">
      <c r="A62" s="45" t="s">
        <v>14</v>
      </c>
      <c r="B62" s="302" t="n">
        <v>0.07</v>
      </c>
      <c r="C62" s="303" t="n">
        <v>0.03</v>
      </c>
      <c r="D62" s="303" t="n">
        <v>0.01</v>
      </c>
      <c r="E62" s="303" t="n">
        <v>0.02</v>
      </c>
      <c r="F62" s="303" t="n">
        <v>0.03</v>
      </c>
      <c r="H62" s="44"/>
    </row>
    <row r="63" customFormat="false" ht="13.5" hidden="false" customHeight="false" outlineLevel="0" collapsed="false">
      <c r="H63" s="44"/>
    </row>
    <row r="64" customFormat="false" ht="36" hidden="false" customHeight="true" outlineLevel="0" collapsed="false">
      <c r="A64" s="285" t="s">
        <v>558</v>
      </c>
      <c r="B64" s="33" t="s">
        <v>559</v>
      </c>
      <c r="C64" s="33"/>
      <c r="D64" s="33"/>
      <c r="E64" s="33"/>
      <c r="F64" s="33"/>
      <c r="G64" s="294" t="s">
        <v>560</v>
      </c>
      <c r="H64" s="44"/>
    </row>
    <row r="65" customFormat="false" ht="33.75" hidden="false" customHeight="false" outlineLevel="0" collapsed="false">
      <c r="A65" s="35" t="s">
        <v>19</v>
      </c>
      <c r="B65" s="36" t="s">
        <v>5</v>
      </c>
      <c r="C65" s="36" t="s">
        <v>6</v>
      </c>
      <c r="D65" s="36" t="s">
        <v>7</v>
      </c>
      <c r="E65" s="36" t="s">
        <v>8</v>
      </c>
      <c r="F65" s="37" t="s">
        <v>9</v>
      </c>
      <c r="H65" s="44"/>
    </row>
    <row r="66" customFormat="false" ht="12.75" hidden="false" customHeight="false" outlineLevel="0" collapsed="false">
      <c r="A66" s="39" t="s">
        <v>21</v>
      </c>
      <c r="B66" s="193" t="n">
        <v>0</v>
      </c>
      <c r="C66" s="194" t="n">
        <v>0</v>
      </c>
      <c r="D66" s="194" t="n">
        <v>0</v>
      </c>
      <c r="E66" s="194" t="n">
        <v>0</v>
      </c>
      <c r="F66" s="195" t="n">
        <v>0</v>
      </c>
      <c r="H66" s="44"/>
    </row>
    <row r="67" customFormat="false" ht="12.75" hidden="false" customHeight="false" outlineLevel="0" collapsed="false">
      <c r="A67" s="39" t="s">
        <v>22</v>
      </c>
      <c r="B67" s="193" t="n">
        <v>0</v>
      </c>
      <c r="C67" s="194" t="n">
        <v>0</v>
      </c>
      <c r="D67" s="194" t="n">
        <v>0</v>
      </c>
      <c r="E67" s="194" t="n">
        <v>0</v>
      </c>
      <c r="F67" s="195" t="n">
        <v>0</v>
      </c>
    </row>
    <row r="68" customFormat="false" ht="12.75" hidden="false" customHeight="false" outlineLevel="0" collapsed="false">
      <c r="A68" s="39" t="s">
        <v>23</v>
      </c>
      <c r="B68" s="193" t="n">
        <v>0</v>
      </c>
      <c r="C68" s="194" t="n">
        <v>0</v>
      </c>
      <c r="D68" s="194" t="n">
        <v>0</v>
      </c>
      <c r="E68" s="194" t="n">
        <v>0</v>
      </c>
      <c r="F68" s="195" t="n">
        <v>0</v>
      </c>
    </row>
    <row r="69" customFormat="false" ht="12.75" hidden="false" customHeight="false" outlineLevel="0" collapsed="false">
      <c r="A69" s="39" t="s">
        <v>24</v>
      </c>
      <c r="B69" s="193" t="n">
        <v>0</v>
      </c>
      <c r="C69" s="194" t="n">
        <v>0</v>
      </c>
      <c r="D69" s="194" t="n">
        <v>0</v>
      </c>
      <c r="E69" s="194" t="n">
        <v>0</v>
      </c>
      <c r="F69" s="195" t="n">
        <v>0</v>
      </c>
    </row>
    <row r="70" customFormat="false" ht="12.75" hidden="false" customHeight="false" outlineLevel="0" collapsed="false">
      <c r="A70" s="39" t="s">
        <v>25</v>
      </c>
      <c r="B70" s="193" t="n">
        <v>0</v>
      </c>
      <c r="C70" s="194" t="n">
        <v>0</v>
      </c>
      <c r="D70" s="194" t="n">
        <v>0</v>
      </c>
      <c r="E70" s="194" t="n">
        <v>0</v>
      </c>
      <c r="F70" s="195" t="n">
        <v>0</v>
      </c>
    </row>
    <row r="71" customFormat="false" ht="12.75" hidden="false" customHeight="false" outlineLevel="0" collapsed="false">
      <c r="A71" s="39" t="s">
        <v>26</v>
      </c>
      <c r="B71" s="193" t="n">
        <v>0</v>
      </c>
      <c r="C71" s="194" t="n">
        <v>2</v>
      </c>
      <c r="D71" s="194" t="n">
        <v>0</v>
      </c>
      <c r="E71" s="194" t="n">
        <v>0</v>
      </c>
      <c r="F71" s="195" t="n">
        <v>2</v>
      </c>
    </row>
    <row r="72" customFormat="false" ht="12.75" hidden="false" customHeight="false" outlineLevel="0" collapsed="false">
      <c r="A72" s="39" t="s">
        <v>27</v>
      </c>
      <c r="B72" s="193" t="n">
        <v>0</v>
      </c>
      <c r="C72" s="194" t="n">
        <v>0</v>
      </c>
      <c r="D72" s="194" t="n">
        <v>0</v>
      </c>
      <c r="E72" s="194" t="n">
        <v>0</v>
      </c>
      <c r="F72" s="195" t="n">
        <v>0</v>
      </c>
    </row>
    <row r="73" customFormat="false" ht="12.75" hidden="false" customHeight="false" outlineLevel="0" collapsed="false">
      <c r="A73" s="43" t="s">
        <v>28</v>
      </c>
      <c r="B73" s="193" t="n">
        <v>0</v>
      </c>
      <c r="C73" s="194" t="n">
        <v>0</v>
      </c>
      <c r="D73" s="194" t="n">
        <v>0</v>
      </c>
      <c r="E73" s="194" t="n">
        <v>0</v>
      </c>
      <c r="F73" s="195" t="n">
        <v>0</v>
      </c>
    </row>
    <row r="74" customFormat="false" ht="12.75" hidden="false" customHeight="false" outlineLevel="0" collapsed="false">
      <c r="A74" s="39" t="s">
        <v>29</v>
      </c>
      <c r="B74" s="193" t="n">
        <v>0</v>
      </c>
      <c r="C74" s="194" t="n">
        <v>0</v>
      </c>
      <c r="D74" s="194" t="n">
        <v>0</v>
      </c>
      <c r="E74" s="194" t="n">
        <v>0</v>
      </c>
      <c r="F74" s="195" t="n">
        <v>0</v>
      </c>
    </row>
    <row r="75" customFormat="false" ht="12.75" hidden="false" customHeight="false" outlineLevel="0" collapsed="false">
      <c r="A75" s="39" t="s">
        <v>30</v>
      </c>
      <c r="B75" s="193" t="n">
        <v>0</v>
      </c>
      <c r="C75" s="194" t="n">
        <v>0</v>
      </c>
      <c r="D75" s="194" t="n">
        <v>0</v>
      </c>
      <c r="E75" s="194" t="n">
        <v>0</v>
      </c>
      <c r="F75" s="195" t="n">
        <v>0</v>
      </c>
    </row>
    <row r="76" customFormat="false" ht="12.75" hidden="false" customHeight="false" outlineLevel="0" collapsed="false">
      <c r="A76" s="39" t="s">
        <v>31</v>
      </c>
      <c r="B76" s="193" t="n">
        <v>0</v>
      </c>
      <c r="C76" s="194" t="n">
        <v>0</v>
      </c>
      <c r="D76" s="194" t="n">
        <v>0</v>
      </c>
      <c r="E76" s="194" t="n">
        <v>0</v>
      </c>
      <c r="F76" s="195" t="n">
        <v>0</v>
      </c>
    </row>
    <row r="77" customFormat="false" ht="12.75" hidden="false" customHeight="false" outlineLevel="0" collapsed="false">
      <c r="A77" s="39" t="s">
        <v>32</v>
      </c>
      <c r="B77" s="193" t="n">
        <v>0</v>
      </c>
      <c r="C77" s="194" t="n">
        <v>0</v>
      </c>
      <c r="D77" s="194" t="n">
        <v>0</v>
      </c>
      <c r="E77" s="194" t="n">
        <v>0</v>
      </c>
      <c r="F77" s="195" t="n">
        <v>0</v>
      </c>
    </row>
    <row r="78" customFormat="false" ht="12.75" hidden="false" customHeight="false" outlineLevel="0" collapsed="false">
      <c r="A78" s="39" t="s">
        <v>33</v>
      </c>
      <c r="B78" s="193" t="n">
        <v>0</v>
      </c>
      <c r="C78" s="194" t="n">
        <v>0</v>
      </c>
      <c r="D78" s="194" t="n">
        <v>0</v>
      </c>
      <c r="E78" s="194" t="n">
        <v>0</v>
      </c>
      <c r="F78" s="195" t="n">
        <v>0</v>
      </c>
    </row>
    <row r="79" customFormat="false" ht="12.75" hidden="false" customHeight="false" outlineLevel="0" collapsed="false">
      <c r="A79" s="39" t="s">
        <v>34</v>
      </c>
      <c r="B79" s="193" t="n">
        <v>0</v>
      </c>
      <c r="C79" s="194" t="n">
        <v>12</v>
      </c>
      <c r="D79" s="194" t="n">
        <v>0</v>
      </c>
      <c r="E79" s="194" t="n">
        <v>0</v>
      </c>
      <c r="F79" s="195" t="n">
        <v>12</v>
      </c>
    </row>
    <row r="80" customFormat="false" ht="12.75" hidden="false" customHeight="false" outlineLevel="0" collapsed="false">
      <c r="A80" s="39" t="s">
        <v>35</v>
      </c>
      <c r="B80" s="193" t="n">
        <v>0</v>
      </c>
      <c r="C80" s="194" t="n">
        <v>0</v>
      </c>
      <c r="D80" s="194" t="n">
        <v>0</v>
      </c>
      <c r="E80" s="194" t="n">
        <v>0</v>
      </c>
      <c r="F80" s="195" t="n">
        <v>0</v>
      </c>
    </row>
    <row r="81" customFormat="false" ht="12.75" hidden="false" customHeight="false" outlineLevel="0" collapsed="false">
      <c r="A81" s="39" t="s">
        <v>36</v>
      </c>
      <c r="B81" s="193" t="n">
        <v>0</v>
      </c>
      <c r="C81" s="194" t="n">
        <v>0</v>
      </c>
      <c r="D81" s="194" t="n">
        <v>0</v>
      </c>
      <c r="E81" s="194" t="n">
        <v>0</v>
      </c>
      <c r="F81" s="195" t="n">
        <v>0</v>
      </c>
    </row>
    <row r="82" customFormat="false" ht="13.5" hidden="false" customHeight="false" outlineLevel="0" collapsed="false">
      <c r="A82" s="45" t="s">
        <v>9</v>
      </c>
      <c r="B82" s="295" t="n">
        <v>0</v>
      </c>
      <c r="C82" s="296" t="n">
        <v>14</v>
      </c>
      <c r="D82" s="296" t="n">
        <v>0</v>
      </c>
      <c r="E82" s="296" t="n">
        <v>0</v>
      </c>
      <c r="F82" s="296" t="n">
        <v>14</v>
      </c>
    </row>
    <row r="83" customFormat="false" ht="13.5" hidden="false" customHeight="false" outlineLevel="0" collapsed="false">
      <c r="A83" s="30"/>
      <c r="B83" s="31"/>
      <c r="C83" s="31"/>
      <c r="D83" s="31"/>
      <c r="E83" s="31"/>
      <c r="F83" s="31"/>
    </row>
    <row r="84" customFormat="false" ht="36" hidden="false" customHeight="true" outlineLevel="0" collapsed="false">
      <c r="A84" s="285" t="s">
        <v>561</v>
      </c>
      <c r="B84" s="33" t="s">
        <v>562</v>
      </c>
      <c r="C84" s="33"/>
      <c r="D84" s="33"/>
      <c r="E84" s="33"/>
      <c r="F84" s="33"/>
      <c r="G84" s="294" t="s">
        <v>563</v>
      </c>
    </row>
    <row r="85" customFormat="false" ht="33.75" hidden="false" customHeight="false" outlineLevel="0" collapsed="false">
      <c r="A85" s="35" t="s">
        <v>19</v>
      </c>
      <c r="B85" s="36" t="s">
        <v>5</v>
      </c>
      <c r="C85" s="36" t="s">
        <v>6</v>
      </c>
      <c r="D85" s="36" t="s">
        <v>7</v>
      </c>
      <c r="E85" s="36" t="s">
        <v>8</v>
      </c>
      <c r="F85" s="37" t="s">
        <v>9</v>
      </c>
    </row>
    <row r="86" customFormat="false" ht="12.75" hidden="false" customHeight="false" outlineLevel="0" collapsed="false">
      <c r="A86" s="39" t="s">
        <v>21</v>
      </c>
      <c r="B86" s="40" t="n">
        <v>0</v>
      </c>
      <c r="C86" s="41" t="n">
        <v>0</v>
      </c>
      <c r="D86" s="41" t="n">
        <v>0</v>
      </c>
      <c r="E86" s="41" t="n">
        <v>0</v>
      </c>
      <c r="F86" s="42" t="n">
        <v>0</v>
      </c>
    </row>
    <row r="87" customFormat="false" ht="12.75" hidden="false" customHeight="false" outlineLevel="0" collapsed="false">
      <c r="A87" s="39" t="s">
        <v>22</v>
      </c>
      <c r="B87" s="40" t="n">
        <v>0</v>
      </c>
      <c r="C87" s="41" t="n">
        <v>0</v>
      </c>
      <c r="D87" s="41" t="n">
        <v>0</v>
      </c>
      <c r="E87" s="41" t="n">
        <v>0</v>
      </c>
      <c r="F87" s="42" t="n">
        <v>0</v>
      </c>
    </row>
    <row r="88" customFormat="false" ht="12.75" hidden="false" customHeight="false" outlineLevel="0" collapsed="false">
      <c r="A88" s="39" t="s">
        <v>23</v>
      </c>
      <c r="B88" s="40" t="n">
        <v>0</v>
      </c>
      <c r="C88" s="41" t="n">
        <v>0</v>
      </c>
      <c r="D88" s="41" t="n">
        <v>0</v>
      </c>
      <c r="E88" s="41" t="n">
        <v>0</v>
      </c>
      <c r="F88" s="42" t="n">
        <v>0</v>
      </c>
    </row>
    <row r="89" customFormat="false" ht="12.75" hidden="false" customHeight="false" outlineLevel="0" collapsed="false">
      <c r="A89" s="39" t="s">
        <v>24</v>
      </c>
      <c r="B89" s="40" t="n">
        <v>0</v>
      </c>
      <c r="C89" s="41" t="n">
        <v>0</v>
      </c>
      <c r="D89" s="41" t="n">
        <v>0</v>
      </c>
      <c r="E89" s="41" t="n">
        <v>0</v>
      </c>
      <c r="F89" s="42" t="n">
        <v>0</v>
      </c>
    </row>
    <row r="90" customFormat="false" ht="12.75" hidden="false" customHeight="false" outlineLevel="0" collapsed="false">
      <c r="A90" s="39" t="s">
        <v>25</v>
      </c>
      <c r="B90" s="40" t="n">
        <v>0</v>
      </c>
      <c r="C90" s="41" t="n">
        <v>0</v>
      </c>
      <c r="D90" s="41" t="n">
        <v>0</v>
      </c>
      <c r="E90" s="41" t="n">
        <v>0</v>
      </c>
      <c r="F90" s="42" t="n">
        <v>0</v>
      </c>
    </row>
    <row r="91" customFormat="false" ht="12.75" hidden="false" customHeight="false" outlineLevel="0" collapsed="false">
      <c r="A91" s="39" t="s">
        <v>26</v>
      </c>
      <c r="B91" s="40" t="n">
        <v>0</v>
      </c>
      <c r="C91" s="41" t="n">
        <v>1.9</v>
      </c>
      <c r="D91" s="41" t="n">
        <v>0</v>
      </c>
      <c r="E91" s="41" t="n">
        <v>0</v>
      </c>
      <c r="F91" s="42" t="n">
        <v>1.9</v>
      </c>
    </row>
    <row r="92" customFormat="false" ht="12.75" hidden="false" customHeight="false" outlineLevel="0" collapsed="false">
      <c r="A92" s="39" t="s">
        <v>27</v>
      </c>
      <c r="B92" s="40" t="n">
        <v>0</v>
      </c>
      <c r="C92" s="41" t="n">
        <v>0</v>
      </c>
      <c r="D92" s="41" t="n">
        <v>0</v>
      </c>
      <c r="E92" s="41" t="n">
        <v>0</v>
      </c>
      <c r="F92" s="42" t="n">
        <v>0</v>
      </c>
    </row>
    <row r="93" customFormat="false" ht="12.75" hidden="false" customHeight="false" outlineLevel="0" collapsed="false">
      <c r="A93" s="43" t="s">
        <v>28</v>
      </c>
      <c r="B93" s="40" t="n">
        <v>0</v>
      </c>
      <c r="C93" s="41" t="n">
        <v>0</v>
      </c>
      <c r="D93" s="41" t="n">
        <v>0</v>
      </c>
      <c r="E93" s="41" t="n">
        <v>0</v>
      </c>
      <c r="F93" s="42" t="n">
        <v>0</v>
      </c>
    </row>
    <row r="94" customFormat="false" ht="12.75" hidden="false" customHeight="false" outlineLevel="0" collapsed="false">
      <c r="A94" s="39" t="s">
        <v>29</v>
      </c>
      <c r="B94" s="40" t="n">
        <v>0</v>
      </c>
      <c r="C94" s="41" t="n">
        <v>0</v>
      </c>
      <c r="D94" s="41" t="n">
        <v>0</v>
      </c>
      <c r="E94" s="41" t="n">
        <v>0</v>
      </c>
      <c r="F94" s="42" t="n">
        <v>0</v>
      </c>
    </row>
    <row r="95" customFormat="false" ht="12.75" hidden="false" customHeight="false" outlineLevel="0" collapsed="false">
      <c r="A95" s="39" t="s">
        <v>30</v>
      </c>
      <c r="B95" s="40" t="n">
        <v>0</v>
      </c>
      <c r="C95" s="41" t="n">
        <v>0</v>
      </c>
      <c r="D95" s="41" t="n">
        <v>0</v>
      </c>
      <c r="E95" s="41" t="n">
        <v>0</v>
      </c>
      <c r="F95" s="42" t="n">
        <v>0</v>
      </c>
    </row>
    <row r="96" customFormat="false" ht="12.75" hidden="false" customHeight="false" outlineLevel="0" collapsed="false">
      <c r="A96" s="39" t="s">
        <v>31</v>
      </c>
      <c r="B96" s="40" t="n">
        <v>0</v>
      </c>
      <c r="C96" s="41" t="n">
        <v>0</v>
      </c>
      <c r="D96" s="41" t="n">
        <v>0</v>
      </c>
      <c r="E96" s="41" t="n">
        <v>0</v>
      </c>
      <c r="F96" s="42" t="n">
        <v>0</v>
      </c>
    </row>
    <row r="97" customFormat="false" ht="12.75" hidden="false" customHeight="false" outlineLevel="0" collapsed="false">
      <c r="A97" s="39" t="s">
        <v>32</v>
      </c>
      <c r="B97" s="40" t="n">
        <v>0</v>
      </c>
      <c r="C97" s="41" t="n">
        <v>0</v>
      </c>
      <c r="D97" s="41" t="n">
        <v>0</v>
      </c>
      <c r="E97" s="41" t="n">
        <v>0</v>
      </c>
      <c r="F97" s="42" t="n">
        <v>0</v>
      </c>
    </row>
    <row r="98" customFormat="false" ht="12.75" hidden="false" customHeight="false" outlineLevel="0" collapsed="false">
      <c r="A98" s="39" t="s">
        <v>33</v>
      </c>
      <c r="B98" s="40" t="n">
        <v>0</v>
      </c>
      <c r="C98" s="41" t="n">
        <v>0</v>
      </c>
      <c r="D98" s="41" t="n">
        <v>0</v>
      </c>
      <c r="E98" s="41" t="n">
        <v>0</v>
      </c>
      <c r="F98" s="42" t="n">
        <v>0</v>
      </c>
    </row>
    <row r="99" customFormat="false" ht="12.75" hidden="false" customHeight="false" outlineLevel="0" collapsed="false">
      <c r="A99" s="39" t="s">
        <v>34</v>
      </c>
      <c r="B99" s="40" t="n">
        <v>0</v>
      </c>
      <c r="C99" s="41" t="n">
        <v>59.6</v>
      </c>
      <c r="D99" s="41" t="n">
        <v>0</v>
      </c>
      <c r="E99" s="41" t="n">
        <v>0</v>
      </c>
      <c r="F99" s="42" t="n">
        <v>59.6</v>
      </c>
    </row>
    <row r="100" customFormat="false" ht="12.75" hidden="false" customHeight="false" outlineLevel="0" collapsed="false">
      <c r="A100" s="39" t="s">
        <v>35</v>
      </c>
      <c r="B100" s="40" t="n">
        <v>0</v>
      </c>
      <c r="C100" s="41" t="n">
        <v>0</v>
      </c>
      <c r="D100" s="41" t="n">
        <v>0</v>
      </c>
      <c r="E100" s="41" t="n">
        <v>0</v>
      </c>
      <c r="F100" s="42" t="n">
        <v>0</v>
      </c>
    </row>
    <row r="101" customFormat="false" ht="12.75" hidden="false" customHeight="false" outlineLevel="0" collapsed="false">
      <c r="A101" s="39" t="s">
        <v>36</v>
      </c>
      <c r="B101" s="40" t="n">
        <v>0</v>
      </c>
      <c r="C101" s="41" t="n">
        <v>0</v>
      </c>
      <c r="D101" s="41" t="n">
        <v>0</v>
      </c>
      <c r="E101" s="41" t="n">
        <v>0</v>
      </c>
      <c r="F101" s="42" t="n">
        <v>0</v>
      </c>
    </row>
    <row r="102" customFormat="false" ht="13.5" hidden="false" customHeight="false" outlineLevel="0" collapsed="false">
      <c r="A102" s="45" t="s">
        <v>9</v>
      </c>
      <c r="B102" s="297" t="n">
        <v>0</v>
      </c>
      <c r="C102" s="298" t="n">
        <v>61.5</v>
      </c>
      <c r="D102" s="298" t="n">
        <v>0</v>
      </c>
      <c r="E102" s="298" t="n">
        <v>0</v>
      </c>
      <c r="F102" s="298" t="n">
        <v>61.5</v>
      </c>
    </row>
    <row r="103" customFormat="false" ht="13.5" hidden="false" customHeight="false" outlineLevel="0" collapsed="false">
      <c r="A103" s="30"/>
      <c r="B103" s="31"/>
      <c r="C103" s="31"/>
      <c r="D103" s="31"/>
      <c r="E103" s="31"/>
      <c r="F103" s="31"/>
    </row>
    <row r="104" customFormat="false" ht="72" hidden="false" customHeight="true" outlineLevel="0" collapsed="false">
      <c r="A104" s="285" t="s">
        <v>564</v>
      </c>
      <c r="B104" s="33" t="s">
        <v>565</v>
      </c>
      <c r="C104" s="33"/>
      <c r="D104" s="33"/>
      <c r="E104" s="33"/>
      <c r="F104" s="33"/>
      <c r="G104" s="294" t="s">
        <v>566</v>
      </c>
    </row>
    <row r="105" customFormat="false" ht="33.75" hidden="false" customHeight="false" outlineLevel="0" collapsed="false">
      <c r="A105" s="35" t="s">
        <v>19</v>
      </c>
      <c r="B105" s="36" t="s">
        <v>5</v>
      </c>
      <c r="C105" s="36" t="s">
        <v>6</v>
      </c>
      <c r="D105" s="36" t="s">
        <v>7</v>
      </c>
      <c r="E105" s="36" t="s">
        <v>8</v>
      </c>
      <c r="F105" s="37" t="s">
        <v>14</v>
      </c>
    </row>
    <row r="106" customFormat="false" ht="12.75" hidden="false" customHeight="false" outlineLevel="0" collapsed="false">
      <c r="A106" s="39" t="s">
        <v>21</v>
      </c>
      <c r="B106" s="299" t="n">
        <v>0</v>
      </c>
      <c r="C106" s="300" t="n">
        <v>0</v>
      </c>
      <c r="D106" s="300" t="n">
        <v>0</v>
      </c>
      <c r="E106" s="300" t="n">
        <v>0</v>
      </c>
      <c r="F106" s="301" t="n">
        <v>0</v>
      </c>
    </row>
    <row r="107" customFormat="false" ht="12.75" hidden="false" customHeight="false" outlineLevel="0" collapsed="false">
      <c r="A107" s="39" t="s">
        <v>22</v>
      </c>
      <c r="B107" s="299" t="n">
        <v>0</v>
      </c>
      <c r="C107" s="300" t="n">
        <v>0</v>
      </c>
      <c r="D107" s="300" t="n">
        <v>0</v>
      </c>
      <c r="E107" s="300" t="n">
        <v>0</v>
      </c>
      <c r="F107" s="301" t="n">
        <v>0</v>
      </c>
    </row>
    <row r="108" customFormat="false" ht="12.75" hidden="false" customHeight="false" outlineLevel="0" collapsed="false">
      <c r="A108" s="39" t="s">
        <v>23</v>
      </c>
      <c r="B108" s="299" t="n">
        <v>0</v>
      </c>
      <c r="C108" s="300" t="n">
        <v>0</v>
      </c>
      <c r="D108" s="300" t="n">
        <v>0</v>
      </c>
      <c r="E108" s="300" t="n">
        <v>0</v>
      </c>
      <c r="F108" s="301" t="n">
        <v>0</v>
      </c>
    </row>
    <row r="109" customFormat="false" ht="12.75" hidden="false" customHeight="false" outlineLevel="0" collapsed="false">
      <c r="A109" s="39" t="s">
        <v>24</v>
      </c>
      <c r="B109" s="299" t="n">
        <v>0</v>
      </c>
      <c r="C109" s="300" t="n">
        <v>0</v>
      </c>
      <c r="D109" s="300" t="n">
        <v>0</v>
      </c>
      <c r="E109" s="300" t="n">
        <v>0</v>
      </c>
      <c r="F109" s="301" t="n">
        <v>0</v>
      </c>
    </row>
    <row r="110" customFormat="false" ht="12.75" hidden="false" customHeight="false" outlineLevel="0" collapsed="false">
      <c r="A110" s="39" t="s">
        <v>25</v>
      </c>
      <c r="B110" s="299" t="n">
        <v>0</v>
      </c>
      <c r="C110" s="300" t="n">
        <v>0</v>
      </c>
      <c r="D110" s="300" t="n">
        <v>0</v>
      </c>
      <c r="E110" s="300" t="n">
        <v>0</v>
      </c>
      <c r="F110" s="301" t="n">
        <v>0</v>
      </c>
    </row>
    <row r="111" customFormat="false" ht="12.75" hidden="false" customHeight="false" outlineLevel="0" collapsed="false">
      <c r="A111" s="39" t="s">
        <v>26</v>
      </c>
      <c r="B111" s="299" t="n">
        <v>0</v>
      </c>
      <c r="C111" s="300" t="n">
        <v>0.02</v>
      </c>
      <c r="D111" s="300" t="n">
        <v>0</v>
      </c>
      <c r="E111" s="300" t="n">
        <v>0</v>
      </c>
      <c r="F111" s="301" t="n">
        <v>0.02</v>
      </c>
    </row>
    <row r="112" customFormat="false" ht="12.75" hidden="false" customHeight="false" outlineLevel="0" collapsed="false">
      <c r="A112" s="39" t="s">
        <v>27</v>
      </c>
      <c r="B112" s="299" t="n">
        <v>0</v>
      </c>
      <c r="C112" s="300" t="n">
        <v>0</v>
      </c>
      <c r="D112" s="300" t="n">
        <v>0</v>
      </c>
      <c r="E112" s="300" t="n">
        <v>0</v>
      </c>
      <c r="F112" s="301" t="n">
        <v>0</v>
      </c>
    </row>
    <row r="113" customFormat="false" ht="12.75" hidden="false" customHeight="false" outlineLevel="0" collapsed="false">
      <c r="A113" s="43" t="s">
        <v>28</v>
      </c>
      <c r="B113" s="299" t="n">
        <v>0</v>
      </c>
      <c r="C113" s="300" t="n">
        <v>0</v>
      </c>
      <c r="D113" s="300" t="n">
        <v>0</v>
      </c>
      <c r="E113" s="300" t="n">
        <v>0</v>
      </c>
      <c r="F113" s="301" t="n">
        <v>0</v>
      </c>
    </row>
    <row r="114" customFormat="false" ht="12.75" hidden="false" customHeight="false" outlineLevel="0" collapsed="false">
      <c r="A114" s="39" t="s">
        <v>29</v>
      </c>
      <c r="B114" s="299" t="n">
        <v>0</v>
      </c>
      <c r="C114" s="300" t="n">
        <v>0</v>
      </c>
      <c r="D114" s="300" t="n">
        <v>0</v>
      </c>
      <c r="E114" s="300" t="n">
        <v>0</v>
      </c>
      <c r="F114" s="301" t="n">
        <v>0</v>
      </c>
    </row>
    <row r="115" customFormat="false" ht="12.75" hidden="false" customHeight="false" outlineLevel="0" collapsed="false">
      <c r="A115" s="39" t="s">
        <v>30</v>
      </c>
      <c r="B115" s="299" t="n">
        <v>0</v>
      </c>
      <c r="C115" s="300" t="n">
        <v>0</v>
      </c>
      <c r="D115" s="300" t="n">
        <v>0</v>
      </c>
      <c r="E115" s="300" t="n">
        <v>0</v>
      </c>
      <c r="F115" s="301" t="n">
        <v>0</v>
      </c>
    </row>
    <row r="116" customFormat="false" ht="12.75" hidden="false" customHeight="false" outlineLevel="0" collapsed="false">
      <c r="A116" s="39" t="s">
        <v>31</v>
      </c>
      <c r="B116" s="299" t="n">
        <v>0</v>
      </c>
      <c r="C116" s="300" t="n">
        <v>0</v>
      </c>
      <c r="D116" s="300" t="n">
        <v>0</v>
      </c>
      <c r="E116" s="300" t="n">
        <v>0</v>
      </c>
      <c r="F116" s="301" t="n">
        <v>0</v>
      </c>
    </row>
    <row r="117" customFormat="false" ht="12.75" hidden="false" customHeight="false" outlineLevel="0" collapsed="false">
      <c r="A117" s="39" t="s">
        <v>32</v>
      </c>
      <c r="B117" s="299" t="n">
        <v>0</v>
      </c>
      <c r="C117" s="300" t="n">
        <v>0</v>
      </c>
      <c r="D117" s="300" t="n">
        <v>0</v>
      </c>
      <c r="E117" s="300" t="n">
        <v>0</v>
      </c>
      <c r="F117" s="301" t="n">
        <v>0</v>
      </c>
    </row>
    <row r="118" customFormat="false" ht="12.75" hidden="false" customHeight="false" outlineLevel="0" collapsed="false">
      <c r="A118" s="39" t="s">
        <v>33</v>
      </c>
      <c r="B118" s="299" t="n">
        <v>0</v>
      </c>
      <c r="C118" s="300" t="n">
        <v>0</v>
      </c>
      <c r="D118" s="300" t="n">
        <v>0</v>
      </c>
      <c r="E118" s="300" t="n">
        <v>0</v>
      </c>
      <c r="F118" s="301" t="n">
        <v>0</v>
      </c>
    </row>
    <row r="119" customFormat="false" ht="12.75" hidden="false" customHeight="false" outlineLevel="0" collapsed="false">
      <c r="A119" s="39" t="s">
        <v>34</v>
      </c>
      <c r="B119" s="299" t="n">
        <v>0</v>
      </c>
      <c r="C119" s="300" t="n">
        <v>0.28</v>
      </c>
      <c r="D119" s="300" t="n">
        <v>0</v>
      </c>
      <c r="E119" s="300" t="n">
        <v>0</v>
      </c>
      <c r="F119" s="301" t="n">
        <v>0.28</v>
      </c>
    </row>
    <row r="120" customFormat="false" ht="12.75" hidden="false" customHeight="false" outlineLevel="0" collapsed="false">
      <c r="A120" s="39" t="s">
        <v>35</v>
      </c>
      <c r="B120" s="299" t="n">
        <v>0</v>
      </c>
      <c r="C120" s="300" t="n">
        <v>0</v>
      </c>
      <c r="D120" s="300" t="n">
        <v>0</v>
      </c>
      <c r="E120" s="300" t="n">
        <v>0</v>
      </c>
      <c r="F120" s="301" t="n">
        <v>0</v>
      </c>
    </row>
    <row r="121" customFormat="false" ht="12.75" hidden="false" customHeight="false" outlineLevel="0" collapsed="false">
      <c r="A121" s="39" t="s">
        <v>36</v>
      </c>
      <c r="B121" s="299" t="n">
        <v>0</v>
      </c>
      <c r="C121" s="300" t="n">
        <v>0</v>
      </c>
      <c r="D121" s="300" t="n">
        <v>0</v>
      </c>
      <c r="E121" s="300" t="n">
        <v>0</v>
      </c>
      <c r="F121" s="301" t="n">
        <v>0</v>
      </c>
    </row>
    <row r="122" customFormat="false" ht="13.5" hidden="false" customHeight="false" outlineLevel="0" collapsed="false">
      <c r="A122" s="45" t="s">
        <v>14</v>
      </c>
      <c r="B122" s="302" t="n">
        <v>0</v>
      </c>
      <c r="C122" s="303" t="n">
        <v>0.2</v>
      </c>
      <c r="D122" s="303" t="n">
        <v>0</v>
      </c>
      <c r="E122" s="303" t="n">
        <v>0</v>
      </c>
      <c r="F122" s="303" t="n">
        <v>0.2</v>
      </c>
    </row>
    <row r="123" customFormat="false" ht="13.5" hidden="false" customHeight="false" outlineLevel="0" collapsed="false"/>
    <row r="124" customFormat="false" ht="36" hidden="false" customHeight="true" outlineLevel="0" collapsed="false">
      <c r="A124" s="285" t="s">
        <v>567</v>
      </c>
      <c r="B124" s="33" t="s">
        <v>568</v>
      </c>
      <c r="C124" s="33"/>
      <c r="D124" s="33"/>
      <c r="E124" s="33"/>
      <c r="F124" s="33"/>
      <c r="G124" s="294" t="s">
        <v>569</v>
      </c>
    </row>
    <row r="125" customFormat="false" ht="33.75" hidden="false" customHeight="false" outlineLevel="0" collapsed="false">
      <c r="A125" s="35" t="s">
        <v>19</v>
      </c>
      <c r="B125" s="36" t="s">
        <v>5</v>
      </c>
      <c r="C125" s="36" t="s">
        <v>6</v>
      </c>
      <c r="D125" s="36" t="s">
        <v>7</v>
      </c>
      <c r="E125" s="36" t="s">
        <v>8</v>
      </c>
      <c r="F125" s="37" t="s">
        <v>9</v>
      </c>
    </row>
    <row r="126" customFormat="false" ht="12.75" hidden="false" customHeight="false" outlineLevel="0" collapsed="false">
      <c r="A126" s="39" t="s">
        <v>21</v>
      </c>
      <c r="B126" s="193" t="n">
        <v>0</v>
      </c>
      <c r="C126" s="194" t="n">
        <v>0</v>
      </c>
      <c r="D126" s="194" t="n">
        <v>0</v>
      </c>
      <c r="E126" s="194" t="n">
        <v>0</v>
      </c>
      <c r="F126" s="195" t="n">
        <v>0</v>
      </c>
    </row>
    <row r="127" customFormat="false" ht="12.75" hidden="false" customHeight="false" outlineLevel="0" collapsed="false">
      <c r="A127" s="39" t="s">
        <v>22</v>
      </c>
      <c r="B127" s="193" t="n">
        <v>0</v>
      </c>
      <c r="C127" s="194" t="n">
        <v>0</v>
      </c>
      <c r="D127" s="194" t="n">
        <v>0</v>
      </c>
      <c r="E127" s="194" t="n">
        <v>0</v>
      </c>
      <c r="F127" s="195" t="n">
        <v>0</v>
      </c>
    </row>
    <row r="128" customFormat="false" ht="12.75" hidden="false" customHeight="false" outlineLevel="0" collapsed="false">
      <c r="A128" s="39" t="s">
        <v>23</v>
      </c>
      <c r="B128" s="193" t="n">
        <v>0</v>
      </c>
      <c r="C128" s="194" t="n">
        <v>0</v>
      </c>
      <c r="D128" s="194" t="n">
        <v>0</v>
      </c>
      <c r="E128" s="194" t="n">
        <v>10</v>
      </c>
      <c r="F128" s="195" t="n">
        <v>10</v>
      </c>
    </row>
    <row r="129" customFormat="false" ht="12.75" hidden="false" customHeight="false" outlineLevel="0" collapsed="false">
      <c r="A129" s="39" t="s">
        <v>24</v>
      </c>
      <c r="B129" s="193" t="n">
        <v>0</v>
      </c>
      <c r="C129" s="194" t="n">
        <v>0</v>
      </c>
      <c r="D129" s="194" t="n">
        <v>0</v>
      </c>
      <c r="E129" s="194" t="n">
        <v>0</v>
      </c>
      <c r="F129" s="195" t="n">
        <v>0</v>
      </c>
    </row>
    <row r="130" customFormat="false" ht="12.75" hidden="false" customHeight="false" outlineLevel="0" collapsed="false">
      <c r="A130" s="39" t="s">
        <v>25</v>
      </c>
      <c r="B130" s="193" t="n">
        <v>1</v>
      </c>
      <c r="C130" s="194" t="n">
        <v>0</v>
      </c>
      <c r="D130" s="194" t="n">
        <v>0</v>
      </c>
      <c r="E130" s="194" t="n">
        <v>10</v>
      </c>
      <c r="F130" s="195" t="n">
        <v>11</v>
      </c>
    </row>
    <row r="131" customFormat="false" ht="12.75" hidden="false" customHeight="false" outlineLevel="0" collapsed="false">
      <c r="A131" s="39" t="s">
        <v>26</v>
      </c>
      <c r="B131" s="193" t="n">
        <v>1</v>
      </c>
      <c r="C131" s="194" t="n">
        <v>0</v>
      </c>
      <c r="D131" s="194" t="n">
        <v>0</v>
      </c>
      <c r="E131" s="194" t="n">
        <v>0</v>
      </c>
      <c r="F131" s="195" t="n">
        <v>1</v>
      </c>
    </row>
    <row r="132" customFormat="false" ht="12.75" hidden="false" customHeight="false" outlineLevel="0" collapsed="false">
      <c r="A132" s="39" t="s">
        <v>27</v>
      </c>
      <c r="B132" s="193" t="n">
        <v>8</v>
      </c>
      <c r="C132" s="194" t="n">
        <v>2</v>
      </c>
      <c r="D132" s="194" t="n">
        <v>7</v>
      </c>
      <c r="E132" s="194" t="n">
        <v>4</v>
      </c>
      <c r="F132" s="195" t="n">
        <v>21</v>
      </c>
    </row>
    <row r="133" customFormat="false" ht="12.75" hidden="false" customHeight="false" outlineLevel="0" collapsed="false">
      <c r="A133" s="43" t="s">
        <v>28</v>
      </c>
      <c r="B133" s="193" t="n">
        <v>6</v>
      </c>
      <c r="C133" s="194" t="n">
        <v>1</v>
      </c>
      <c r="D133" s="194" t="n">
        <v>0</v>
      </c>
      <c r="E133" s="194" t="n">
        <v>0</v>
      </c>
      <c r="F133" s="195" t="n">
        <v>7</v>
      </c>
    </row>
    <row r="134" customFormat="false" ht="12.75" hidden="false" customHeight="false" outlineLevel="0" collapsed="false">
      <c r="A134" s="39" t="s">
        <v>29</v>
      </c>
      <c r="B134" s="193" t="n">
        <v>0</v>
      </c>
      <c r="C134" s="194" t="n">
        <v>0</v>
      </c>
      <c r="D134" s="194" t="n">
        <v>0</v>
      </c>
      <c r="E134" s="194" t="n">
        <v>0</v>
      </c>
      <c r="F134" s="195" t="n">
        <v>0</v>
      </c>
    </row>
    <row r="135" customFormat="false" ht="12.75" hidden="false" customHeight="false" outlineLevel="0" collapsed="false">
      <c r="A135" s="39" t="s">
        <v>30</v>
      </c>
      <c r="B135" s="193" t="n">
        <v>0</v>
      </c>
      <c r="C135" s="194" t="n">
        <v>0</v>
      </c>
      <c r="D135" s="194" t="n">
        <v>0</v>
      </c>
      <c r="E135" s="194" t="n">
        <v>0</v>
      </c>
      <c r="F135" s="195" t="n">
        <v>0</v>
      </c>
    </row>
    <row r="136" customFormat="false" ht="12.75" hidden="false" customHeight="false" outlineLevel="0" collapsed="false">
      <c r="A136" s="39" t="s">
        <v>31</v>
      </c>
      <c r="B136" s="193" t="n">
        <v>1</v>
      </c>
      <c r="C136" s="194" t="n">
        <v>0</v>
      </c>
      <c r="D136" s="194" t="n">
        <v>0</v>
      </c>
      <c r="E136" s="194" t="n">
        <v>1</v>
      </c>
      <c r="F136" s="195" t="n">
        <v>2</v>
      </c>
    </row>
    <row r="137" customFormat="false" ht="12.75" hidden="false" customHeight="false" outlineLevel="0" collapsed="false">
      <c r="A137" s="39" t="s">
        <v>32</v>
      </c>
      <c r="B137" s="193" t="n">
        <v>0</v>
      </c>
      <c r="C137" s="194" t="n">
        <v>0</v>
      </c>
      <c r="D137" s="194" t="n">
        <v>0</v>
      </c>
      <c r="E137" s="194" t="n">
        <v>9</v>
      </c>
      <c r="F137" s="195" t="n">
        <v>9</v>
      </c>
    </row>
    <row r="138" customFormat="false" ht="12.75" hidden="false" customHeight="false" outlineLevel="0" collapsed="false">
      <c r="A138" s="39" t="s">
        <v>33</v>
      </c>
      <c r="B138" s="193" t="n">
        <v>0</v>
      </c>
      <c r="C138" s="194" t="n">
        <v>0</v>
      </c>
      <c r="D138" s="194" t="n">
        <v>0</v>
      </c>
      <c r="E138" s="194" t="n">
        <v>0</v>
      </c>
      <c r="F138" s="195" t="n">
        <v>0</v>
      </c>
    </row>
    <row r="139" customFormat="false" ht="12.75" hidden="false" customHeight="false" outlineLevel="0" collapsed="false">
      <c r="A139" s="39" t="s">
        <v>34</v>
      </c>
      <c r="B139" s="193" t="n">
        <v>0</v>
      </c>
      <c r="C139" s="194" t="n">
        <v>2</v>
      </c>
      <c r="D139" s="194" t="n">
        <v>0</v>
      </c>
      <c r="E139" s="194" t="n">
        <v>0</v>
      </c>
      <c r="F139" s="195" t="n">
        <v>2</v>
      </c>
    </row>
    <row r="140" customFormat="false" ht="12.75" hidden="false" customHeight="false" outlineLevel="0" collapsed="false">
      <c r="A140" s="39" t="s">
        <v>35</v>
      </c>
      <c r="B140" s="193" t="n">
        <v>1</v>
      </c>
      <c r="C140" s="194" t="n">
        <v>0</v>
      </c>
      <c r="D140" s="194" t="n">
        <v>0</v>
      </c>
      <c r="E140" s="194" t="n">
        <v>0</v>
      </c>
      <c r="F140" s="195" t="n">
        <v>1</v>
      </c>
    </row>
    <row r="141" customFormat="false" ht="12.75" hidden="false" customHeight="false" outlineLevel="0" collapsed="false">
      <c r="A141" s="39" t="s">
        <v>36</v>
      </c>
      <c r="B141" s="193" t="n">
        <v>0</v>
      </c>
      <c r="C141" s="194" t="n">
        <v>0</v>
      </c>
      <c r="D141" s="194" t="n">
        <v>0</v>
      </c>
      <c r="E141" s="194" t="n">
        <v>0</v>
      </c>
      <c r="F141" s="195" t="n">
        <v>0</v>
      </c>
      <c r="H141" s="44"/>
    </row>
    <row r="142" customFormat="false" ht="13.5" hidden="false" customHeight="false" outlineLevel="0" collapsed="false">
      <c r="A142" s="45" t="s">
        <v>9</v>
      </c>
      <c r="B142" s="295" t="n">
        <v>18</v>
      </c>
      <c r="C142" s="296" t="n">
        <v>5</v>
      </c>
      <c r="D142" s="296" t="n">
        <v>7</v>
      </c>
      <c r="E142" s="296" t="n">
        <v>34</v>
      </c>
      <c r="F142" s="296" t="n">
        <v>64</v>
      </c>
      <c r="H142" s="44"/>
    </row>
    <row r="143" customFormat="false" ht="13.5" hidden="false" customHeight="false" outlineLevel="0" collapsed="false">
      <c r="A143" s="30"/>
      <c r="B143" s="31"/>
      <c r="C143" s="31"/>
      <c r="D143" s="31"/>
      <c r="E143" s="31"/>
      <c r="F143" s="31"/>
      <c r="H143" s="44"/>
    </row>
    <row r="144" customFormat="false" ht="36" hidden="false" customHeight="true" outlineLevel="0" collapsed="false">
      <c r="A144" s="285" t="s">
        <v>570</v>
      </c>
      <c r="B144" s="33" t="s">
        <v>571</v>
      </c>
      <c r="C144" s="33"/>
      <c r="D144" s="33"/>
      <c r="E144" s="33"/>
      <c r="F144" s="33"/>
      <c r="G144" s="294" t="s">
        <v>572</v>
      </c>
      <c r="H144" s="44"/>
    </row>
    <row r="145" customFormat="false" ht="33.75" hidden="false" customHeight="false" outlineLevel="0" collapsed="false">
      <c r="A145" s="35" t="s">
        <v>19</v>
      </c>
      <c r="B145" s="36" t="s">
        <v>5</v>
      </c>
      <c r="C145" s="36" t="s">
        <v>6</v>
      </c>
      <c r="D145" s="36" t="s">
        <v>7</v>
      </c>
      <c r="E145" s="36" t="s">
        <v>8</v>
      </c>
      <c r="F145" s="37" t="s">
        <v>9</v>
      </c>
      <c r="H145" s="44"/>
    </row>
    <row r="146" customFormat="false" ht="12.75" hidden="false" customHeight="false" outlineLevel="0" collapsed="false">
      <c r="A146" s="39" t="s">
        <v>21</v>
      </c>
      <c r="B146" s="40" t="n">
        <v>0</v>
      </c>
      <c r="C146" s="41" t="n">
        <v>0</v>
      </c>
      <c r="D146" s="41" t="n">
        <v>0</v>
      </c>
      <c r="E146" s="41" t="n">
        <v>0</v>
      </c>
      <c r="F146" s="42" t="n">
        <v>0</v>
      </c>
      <c r="H146" s="44"/>
    </row>
    <row r="147" customFormat="false" ht="12.75" hidden="false" customHeight="false" outlineLevel="0" collapsed="false">
      <c r="A147" s="39" t="s">
        <v>22</v>
      </c>
      <c r="B147" s="40" t="n">
        <v>0</v>
      </c>
      <c r="C147" s="41" t="n">
        <v>0</v>
      </c>
      <c r="D147" s="41" t="n">
        <v>0</v>
      </c>
      <c r="E147" s="41" t="n">
        <v>0</v>
      </c>
      <c r="F147" s="42" t="n">
        <v>0</v>
      </c>
      <c r="H147" s="44"/>
    </row>
    <row r="148" customFormat="false" ht="12.75" hidden="false" customHeight="false" outlineLevel="0" collapsed="false">
      <c r="A148" s="39" t="s">
        <v>23</v>
      </c>
      <c r="B148" s="40" t="n">
        <v>0</v>
      </c>
      <c r="C148" s="41" t="n">
        <v>0</v>
      </c>
      <c r="D148" s="41" t="n">
        <v>0</v>
      </c>
      <c r="E148" s="41" t="n">
        <v>7.7</v>
      </c>
      <c r="F148" s="42" t="n">
        <v>7.7</v>
      </c>
      <c r="H148" s="44"/>
    </row>
    <row r="149" customFormat="false" ht="12.75" hidden="false" customHeight="false" outlineLevel="0" collapsed="false">
      <c r="A149" s="39" t="s">
        <v>24</v>
      </c>
      <c r="B149" s="40" t="n">
        <v>0</v>
      </c>
      <c r="C149" s="41" t="n">
        <v>0</v>
      </c>
      <c r="D149" s="41" t="n">
        <v>0</v>
      </c>
      <c r="E149" s="41" t="n">
        <v>0</v>
      </c>
      <c r="F149" s="42" t="n">
        <v>0</v>
      </c>
      <c r="H149" s="44"/>
    </row>
    <row r="150" customFormat="false" ht="12.75" hidden="false" customHeight="false" outlineLevel="0" collapsed="false">
      <c r="A150" s="39" t="s">
        <v>25</v>
      </c>
      <c r="B150" s="40" t="n">
        <v>0.2</v>
      </c>
      <c r="C150" s="41" t="n">
        <v>0</v>
      </c>
      <c r="D150" s="41" t="n">
        <v>0</v>
      </c>
      <c r="E150" s="41" t="n">
        <v>17</v>
      </c>
      <c r="F150" s="42" t="n">
        <v>17.2</v>
      </c>
      <c r="H150" s="44"/>
    </row>
    <row r="151" customFormat="false" ht="12.75" hidden="false" customHeight="false" outlineLevel="0" collapsed="false">
      <c r="A151" s="39" t="s">
        <v>26</v>
      </c>
      <c r="B151" s="40" t="n">
        <v>1.2</v>
      </c>
      <c r="C151" s="41" t="n">
        <v>0</v>
      </c>
      <c r="D151" s="41" t="n">
        <v>0</v>
      </c>
      <c r="E151" s="41" t="n">
        <v>0</v>
      </c>
      <c r="F151" s="42" t="n">
        <v>1.2</v>
      </c>
      <c r="H151" s="44"/>
    </row>
    <row r="152" customFormat="false" ht="12.75" hidden="false" customHeight="false" outlineLevel="0" collapsed="false">
      <c r="A152" s="39" t="s">
        <v>27</v>
      </c>
      <c r="B152" s="40" t="n">
        <v>7.5</v>
      </c>
      <c r="C152" s="41" t="n">
        <v>1.8</v>
      </c>
      <c r="D152" s="41" t="n">
        <v>3.4</v>
      </c>
      <c r="E152" s="41" t="n">
        <v>10.4</v>
      </c>
      <c r="F152" s="42" t="n">
        <v>23.1</v>
      </c>
      <c r="H152" s="44"/>
    </row>
    <row r="153" customFormat="false" ht="12.75" hidden="false" customHeight="false" outlineLevel="0" collapsed="false">
      <c r="A153" s="43" t="s">
        <v>28</v>
      </c>
      <c r="B153" s="40" t="n">
        <v>8.6</v>
      </c>
      <c r="C153" s="41" t="n">
        <v>4.1</v>
      </c>
      <c r="D153" s="41" t="n">
        <v>0</v>
      </c>
      <c r="E153" s="41" t="n">
        <v>0</v>
      </c>
      <c r="F153" s="42" t="n">
        <v>12.7</v>
      </c>
      <c r="H153" s="44"/>
    </row>
    <row r="154" customFormat="false" ht="12.75" hidden="false" customHeight="false" outlineLevel="0" collapsed="false">
      <c r="A154" s="39" t="s">
        <v>29</v>
      </c>
      <c r="B154" s="40" t="n">
        <v>0</v>
      </c>
      <c r="C154" s="41" t="n">
        <v>0</v>
      </c>
      <c r="D154" s="41" t="n">
        <v>0</v>
      </c>
      <c r="E154" s="41" t="n">
        <v>0</v>
      </c>
      <c r="F154" s="42" t="n">
        <v>0</v>
      </c>
      <c r="H154" s="44"/>
    </row>
    <row r="155" customFormat="false" ht="12.75" hidden="false" customHeight="false" outlineLevel="0" collapsed="false">
      <c r="A155" s="39" t="s">
        <v>30</v>
      </c>
      <c r="B155" s="40" t="n">
        <v>0</v>
      </c>
      <c r="C155" s="41" t="n">
        <v>0</v>
      </c>
      <c r="D155" s="41" t="n">
        <v>0</v>
      </c>
      <c r="E155" s="41" t="n">
        <v>0</v>
      </c>
      <c r="F155" s="42" t="n">
        <v>0</v>
      </c>
      <c r="H155" s="44"/>
    </row>
    <row r="156" customFormat="false" ht="12.75" hidden="false" customHeight="false" outlineLevel="0" collapsed="false">
      <c r="A156" s="39" t="s">
        <v>31</v>
      </c>
      <c r="B156" s="40" t="n">
        <v>0.3</v>
      </c>
      <c r="C156" s="41" t="n">
        <v>0</v>
      </c>
      <c r="D156" s="41" t="n">
        <v>0</v>
      </c>
      <c r="E156" s="41" t="n">
        <v>1.7</v>
      </c>
      <c r="F156" s="42" t="n">
        <v>2</v>
      </c>
      <c r="H156" s="44"/>
    </row>
    <row r="157" customFormat="false" ht="12.75" hidden="false" customHeight="false" outlineLevel="0" collapsed="false">
      <c r="A157" s="39" t="s">
        <v>32</v>
      </c>
      <c r="B157" s="40" t="n">
        <v>0</v>
      </c>
      <c r="C157" s="41" t="n">
        <v>0</v>
      </c>
      <c r="D157" s="41" t="n">
        <v>0</v>
      </c>
      <c r="E157" s="41" t="n">
        <v>3.9</v>
      </c>
      <c r="F157" s="42" t="n">
        <v>3.9</v>
      </c>
      <c r="H157" s="44"/>
    </row>
    <row r="158" customFormat="false" ht="12.75" hidden="false" customHeight="false" outlineLevel="0" collapsed="false">
      <c r="A158" s="39" t="s">
        <v>33</v>
      </c>
      <c r="B158" s="40" t="n">
        <v>0</v>
      </c>
      <c r="C158" s="41" t="n">
        <v>0</v>
      </c>
      <c r="D158" s="41" t="n">
        <v>0</v>
      </c>
      <c r="E158" s="41" t="n">
        <v>0</v>
      </c>
      <c r="F158" s="42" t="n">
        <v>0</v>
      </c>
      <c r="H158" s="44"/>
    </row>
    <row r="159" customFormat="false" ht="12.75" hidden="false" customHeight="false" outlineLevel="0" collapsed="false">
      <c r="A159" s="39" t="s">
        <v>34</v>
      </c>
      <c r="B159" s="40" t="n">
        <v>0</v>
      </c>
      <c r="C159" s="41" t="n">
        <v>1.6</v>
      </c>
      <c r="D159" s="41" t="n">
        <v>0</v>
      </c>
      <c r="E159" s="41" t="n">
        <v>0</v>
      </c>
      <c r="F159" s="42" t="n">
        <v>1.6</v>
      </c>
      <c r="H159" s="44"/>
    </row>
    <row r="160" customFormat="false" ht="12.75" hidden="false" customHeight="false" outlineLevel="0" collapsed="false">
      <c r="A160" s="39" t="s">
        <v>35</v>
      </c>
      <c r="B160" s="40" t="n">
        <v>1.7</v>
      </c>
      <c r="C160" s="41" t="n">
        <v>0</v>
      </c>
      <c r="D160" s="41" t="n">
        <v>0</v>
      </c>
      <c r="E160" s="41" t="n">
        <v>0</v>
      </c>
      <c r="F160" s="42" t="n">
        <v>1.7</v>
      </c>
      <c r="H160" s="44"/>
    </row>
    <row r="161" customFormat="false" ht="12.75" hidden="false" customHeight="false" outlineLevel="0" collapsed="false">
      <c r="A161" s="39" t="s">
        <v>36</v>
      </c>
      <c r="B161" s="40" t="n">
        <v>0</v>
      </c>
      <c r="C161" s="41" t="n">
        <v>0</v>
      </c>
      <c r="D161" s="41" t="n">
        <v>0</v>
      </c>
      <c r="E161" s="41" t="n">
        <v>0</v>
      </c>
      <c r="F161" s="42" t="n">
        <v>0</v>
      </c>
      <c r="H161" s="44"/>
    </row>
    <row r="162" customFormat="false" ht="13.5" hidden="false" customHeight="false" outlineLevel="0" collapsed="false">
      <c r="A162" s="45" t="s">
        <v>9</v>
      </c>
      <c r="B162" s="297" t="n">
        <v>19.5</v>
      </c>
      <c r="C162" s="298" t="n">
        <v>7.5</v>
      </c>
      <c r="D162" s="298" t="n">
        <v>3.4</v>
      </c>
      <c r="E162" s="298" t="n">
        <v>40.7</v>
      </c>
      <c r="F162" s="298" t="n">
        <v>71.1</v>
      </c>
      <c r="H162" s="44"/>
    </row>
    <row r="163" customFormat="false" ht="13.5" hidden="false" customHeight="false" outlineLevel="0" collapsed="false">
      <c r="A163" s="30"/>
      <c r="B163" s="31"/>
      <c r="C163" s="31"/>
      <c r="D163" s="31"/>
      <c r="E163" s="31"/>
      <c r="F163" s="31"/>
      <c r="H163" s="44"/>
    </row>
    <row r="164" customFormat="false" ht="72" hidden="false" customHeight="true" outlineLevel="0" collapsed="false">
      <c r="A164" s="285" t="s">
        <v>573</v>
      </c>
      <c r="B164" s="33" t="s">
        <v>574</v>
      </c>
      <c r="C164" s="33"/>
      <c r="D164" s="33"/>
      <c r="E164" s="33"/>
      <c r="F164" s="33"/>
      <c r="G164" s="294" t="s">
        <v>575</v>
      </c>
      <c r="H164" s="44"/>
    </row>
    <row r="165" customFormat="false" ht="33.75" hidden="false" customHeight="false" outlineLevel="0" collapsed="false">
      <c r="A165" s="35" t="s">
        <v>19</v>
      </c>
      <c r="B165" s="36" t="s">
        <v>5</v>
      </c>
      <c r="C165" s="36" t="s">
        <v>6</v>
      </c>
      <c r="D165" s="36" t="s">
        <v>7</v>
      </c>
      <c r="E165" s="36" t="s">
        <v>8</v>
      </c>
      <c r="F165" s="37" t="s">
        <v>14</v>
      </c>
      <c r="H165" s="44"/>
    </row>
    <row r="166" customFormat="false" ht="12.75" hidden="false" customHeight="false" outlineLevel="0" collapsed="false">
      <c r="A166" s="39" t="s">
        <v>21</v>
      </c>
      <c r="B166" s="299" t="n">
        <v>0</v>
      </c>
      <c r="C166" s="300" t="n">
        <v>0</v>
      </c>
      <c r="D166" s="300" t="n">
        <v>0</v>
      </c>
      <c r="E166" s="300" t="n">
        <v>0</v>
      </c>
      <c r="F166" s="301" t="n">
        <v>0</v>
      </c>
      <c r="H166" s="44"/>
    </row>
    <row r="167" customFormat="false" ht="12.75" hidden="false" customHeight="false" outlineLevel="0" collapsed="false">
      <c r="A167" s="39" t="s">
        <v>22</v>
      </c>
      <c r="B167" s="299" t="n">
        <v>0</v>
      </c>
      <c r="C167" s="300" t="n">
        <v>0</v>
      </c>
      <c r="D167" s="300" t="n">
        <v>0</v>
      </c>
      <c r="E167" s="300" t="n">
        <v>0</v>
      </c>
      <c r="F167" s="301" t="n">
        <v>0</v>
      </c>
    </row>
    <row r="168" customFormat="false" ht="12.75" hidden="false" customHeight="false" outlineLevel="0" collapsed="false">
      <c r="A168" s="39" t="s">
        <v>23</v>
      </c>
      <c r="B168" s="299" t="n">
        <v>0</v>
      </c>
      <c r="C168" s="300" t="n">
        <v>0</v>
      </c>
      <c r="D168" s="300" t="n">
        <v>0</v>
      </c>
      <c r="E168" s="300" t="n">
        <v>0.04</v>
      </c>
      <c r="F168" s="301" t="n">
        <v>0.04</v>
      </c>
    </row>
    <row r="169" customFormat="false" ht="12.75" hidden="false" customHeight="false" outlineLevel="0" collapsed="false">
      <c r="A169" s="39" t="s">
        <v>24</v>
      </c>
      <c r="B169" s="299" t="n">
        <v>0</v>
      </c>
      <c r="C169" s="300" t="n">
        <v>0</v>
      </c>
      <c r="D169" s="300" t="n">
        <v>0</v>
      </c>
      <c r="E169" s="300" t="n">
        <v>0</v>
      </c>
      <c r="F169" s="301" t="n">
        <v>0</v>
      </c>
    </row>
    <row r="170" customFormat="false" ht="12.75" hidden="false" customHeight="false" outlineLevel="0" collapsed="false">
      <c r="A170" s="39" t="s">
        <v>25</v>
      </c>
      <c r="B170" s="299" t="n">
        <v>0</v>
      </c>
      <c r="C170" s="300" t="n">
        <v>0</v>
      </c>
      <c r="D170" s="300" t="n">
        <v>0</v>
      </c>
      <c r="E170" s="300" t="n">
        <v>0.06</v>
      </c>
      <c r="F170" s="301" t="n">
        <v>0.05</v>
      </c>
    </row>
    <row r="171" customFormat="false" ht="12.75" hidden="false" customHeight="false" outlineLevel="0" collapsed="false">
      <c r="A171" s="39" t="s">
        <v>26</v>
      </c>
      <c r="B171" s="299" t="n">
        <v>0.04</v>
      </c>
      <c r="C171" s="300" t="n">
        <v>0</v>
      </c>
      <c r="D171" s="300" t="n">
        <v>0</v>
      </c>
      <c r="E171" s="300" t="n">
        <v>0</v>
      </c>
      <c r="F171" s="301" t="n">
        <v>0.04</v>
      </c>
    </row>
    <row r="172" customFormat="false" ht="12.75" hidden="false" customHeight="false" outlineLevel="0" collapsed="false">
      <c r="A172" s="39" t="s">
        <v>27</v>
      </c>
      <c r="B172" s="299" t="n">
        <v>0.28</v>
      </c>
      <c r="C172" s="300" t="n">
        <v>0.01</v>
      </c>
      <c r="D172" s="300" t="n">
        <v>0.02</v>
      </c>
      <c r="E172" s="300" t="n">
        <v>0.02</v>
      </c>
      <c r="F172" s="301" t="n">
        <v>0.02</v>
      </c>
    </row>
    <row r="173" customFormat="false" ht="12.75" hidden="false" customHeight="false" outlineLevel="0" collapsed="false">
      <c r="A173" s="43" t="s">
        <v>28</v>
      </c>
      <c r="B173" s="299" t="n">
        <v>0.59</v>
      </c>
      <c r="C173" s="300" t="n">
        <v>0.02</v>
      </c>
      <c r="D173" s="300" t="n">
        <v>0</v>
      </c>
      <c r="E173" s="300" t="n">
        <v>0</v>
      </c>
      <c r="F173" s="301" t="n">
        <v>0.05</v>
      </c>
    </row>
    <row r="174" customFormat="false" ht="12.75" hidden="false" customHeight="false" outlineLevel="0" collapsed="false">
      <c r="A174" s="39" t="s">
        <v>29</v>
      </c>
      <c r="B174" s="299" t="n">
        <v>0</v>
      </c>
      <c r="C174" s="300" t="n">
        <v>0</v>
      </c>
      <c r="D174" s="300" t="n">
        <v>0</v>
      </c>
      <c r="E174" s="300" t="n">
        <v>0</v>
      </c>
      <c r="F174" s="301" t="n">
        <v>0</v>
      </c>
    </row>
    <row r="175" customFormat="false" ht="12.75" hidden="false" customHeight="false" outlineLevel="0" collapsed="false">
      <c r="A175" s="39" t="s">
        <v>30</v>
      </c>
      <c r="B175" s="299" t="n">
        <v>0</v>
      </c>
      <c r="C175" s="300" t="n">
        <v>0</v>
      </c>
      <c r="D175" s="300" t="n">
        <v>0</v>
      </c>
      <c r="E175" s="300" t="n">
        <v>0</v>
      </c>
      <c r="F175" s="301" t="n">
        <v>0</v>
      </c>
    </row>
    <row r="176" customFormat="false" ht="12.75" hidden="false" customHeight="false" outlineLevel="0" collapsed="false">
      <c r="A176" s="39" t="s">
        <v>31</v>
      </c>
      <c r="B176" s="299" t="n">
        <v>0.03</v>
      </c>
      <c r="C176" s="300" t="n">
        <v>0</v>
      </c>
      <c r="D176" s="300" t="n">
        <v>0</v>
      </c>
      <c r="E176" s="300" t="n">
        <v>0.04</v>
      </c>
      <c r="F176" s="301" t="n">
        <v>0.04</v>
      </c>
    </row>
    <row r="177" customFormat="false" ht="12.75" hidden="false" customHeight="false" outlineLevel="0" collapsed="false">
      <c r="A177" s="39" t="s">
        <v>32</v>
      </c>
      <c r="B177" s="299" t="n">
        <v>0</v>
      </c>
      <c r="C177" s="300" t="n">
        <v>0</v>
      </c>
      <c r="D177" s="300" t="n">
        <v>0</v>
      </c>
      <c r="E177" s="300" t="n">
        <v>0.01</v>
      </c>
      <c r="F177" s="301" t="n">
        <v>0.01</v>
      </c>
    </row>
    <row r="178" customFormat="false" ht="12.75" hidden="false" customHeight="false" outlineLevel="0" collapsed="false">
      <c r="A178" s="39" t="s">
        <v>33</v>
      </c>
      <c r="B178" s="299" t="n">
        <v>0</v>
      </c>
      <c r="C178" s="300" t="n">
        <v>0</v>
      </c>
      <c r="D178" s="300" t="n">
        <v>0</v>
      </c>
      <c r="E178" s="300" t="n">
        <v>0</v>
      </c>
      <c r="F178" s="301" t="n">
        <v>0</v>
      </c>
    </row>
    <row r="179" customFormat="false" ht="12.75" hidden="false" customHeight="false" outlineLevel="0" collapsed="false">
      <c r="A179" s="39" t="s">
        <v>34</v>
      </c>
      <c r="B179" s="299" t="n">
        <v>0</v>
      </c>
      <c r="C179" s="300" t="n">
        <v>0</v>
      </c>
      <c r="D179" s="300" t="n">
        <v>0</v>
      </c>
      <c r="E179" s="300" t="n">
        <v>0</v>
      </c>
      <c r="F179" s="301" t="n">
        <v>0</v>
      </c>
    </row>
    <row r="180" customFormat="false" ht="12.75" hidden="false" customHeight="false" outlineLevel="0" collapsed="false">
      <c r="A180" s="39" t="s">
        <v>35</v>
      </c>
      <c r="B180" s="299" t="n">
        <v>0.09</v>
      </c>
      <c r="C180" s="300" t="n">
        <v>0</v>
      </c>
      <c r="D180" s="300" t="n">
        <v>0</v>
      </c>
      <c r="E180" s="300" t="n">
        <v>0</v>
      </c>
      <c r="F180" s="301" t="n">
        <v>0.09</v>
      </c>
    </row>
    <row r="181" customFormat="false" ht="12.75" hidden="false" customHeight="false" outlineLevel="0" collapsed="false">
      <c r="A181" s="39" t="s">
        <v>36</v>
      </c>
      <c r="B181" s="299" t="n">
        <v>0</v>
      </c>
      <c r="C181" s="300" t="n">
        <v>0</v>
      </c>
      <c r="D181" s="300" t="n">
        <v>0</v>
      </c>
      <c r="E181" s="300" t="n">
        <v>0</v>
      </c>
      <c r="F181" s="301" t="n">
        <v>0</v>
      </c>
    </row>
    <row r="182" customFormat="false" ht="13.5" hidden="false" customHeight="false" outlineLevel="0" collapsed="false">
      <c r="A182" s="45" t="s">
        <v>14</v>
      </c>
      <c r="B182" s="302" t="n">
        <v>0.13</v>
      </c>
      <c r="C182" s="303" t="n">
        <v>0.01</v>
      </c>
      <c r="D182" s="303" t="n">
        <v>0.02</v>
      </c>
      <c r="E182" s="303" t="n">
        <v>0.03</v>
      </c>
      <c r="F182" s="303" t="n">
        <v>0.03</v>
      </c>
    </row>
    <row r="183" customFormat="false" ht="13.5" hidden="false" customHeight="false" outlineLevel="0" collapsed="false"/>
    <row r="184" customFormat="false" ht="36" hidden="false" customHeight="true" outlineLevel="0" collapsed="false">
      <c r="A184" s="285" t="s">
        <v>576</v>
      </c>
      <c r="B184" s="33" t="s">
        <v>577</v>
      </c>
      <c r="C184" s="33"/>
      <c r="D184" s="33"/>
      <c r="E184" s="33"/>
      <c r="F184" s="33"/>
      <c r="G184" s="294" t="s">
        <v>578</v>
      </c>
      <c r="H184" s="44"/>
      <c r="I184" s="304"/>
    </row>
    <row r="185" customFormat="false" ht="33.75" hidden="false" customHeight="false" outlineLevel="0" collapsed="false">
      <c r="A185" s="35" t="s">
        <v>19</v>
      </c>
      <c r="B185" s="36" t="s">
        <v>5</v>
      </c>
      <c r="C185" s="36" t="s">
        <v>6</v>
      </c>
      <c r="D185" s="36" t="s">
        <v>7</v>
      </c>
      <c r="E185" s="36" t="s">
        <v>8</v>
      </c>
      <c r="F185" s="37" t="s">
        <v>9</v>
      </c>
    </row>
    <row r="186" customFormat="false" ht="12.75" hidden="false" customHeight="false" outlineLevel="0" collapsed="false">
      <c r="A186" s="39" t="s">
        <v>21</v>
      </c>
      <c r="B186" s="193" t="n">
        <v>5</v>
      </c>
      <c r="C186" s="194" t="n">
        <v>0</v>
      </c>
      <c r="D186" s="194" t="n">
        <v>0</v>
      </c>
      <c r="E186" s="194" t="n">
        <v>1</v>
      </c>
      <c r="F186" s="195" t="n">
        <v>6</v>
      </c>
    </row>
    <row r="187" customFormat="false" ht="12.75" hidden="false" customHeight="false" outlineLevel="0" collapsed="false">
      <c r="A187" s="39" t="s">
        <v>22</v>
      </c>
      <c r="B187" s="193" t="n">
        <v>1</v>
      </c>
      <c r="C187" s="194" t="n">
        <v>1</v>
      </c>
      <c r="D187" s="194" t="n">
        <v>0</v>
      </c>
      <c r="E187" s="194" t="n">
        <v>0</v>
      </c>
      <c r="F187" s="195" t="n">
        <v>2</v>
      </c>
    </row>
    <row r="188" customFormat="false" ht="12.75" hidden="false" customHeight="false" outlineLevel="0" collapsed="false">
      <c r="A188" s="39" t="s">
        <v>23</v>
      </c>
      <c r="B188" s="193" t="n">
        <v>0</v>
      </c>
      <c r="C188" s="194" t="n">
        <v>0</v>
      </c>
      <c r="D188" s="194" t="n">
        <v>0</v>
      </c>
      <c r="E188" s="194" t="n">
        <v>2</v>
      </c>
      <c r="F188" s="195" t="n">
        <v>2</v>
      </c>
    </row>
    <row r="189" customFormat="false" ht="12.75" hidden="false" customHeight="false" outlineLevel="0" collapsed="false">
      <c r="A189" s="39" t="s">
        <v>24</v>
      </c>
      <c r="B189" s="193" t="n">
        <v>1</v>
      </c>
      <c r="C189" s="194" t="n">
        <v>0</v>
      </c>
      <c r="D189" s="194" t="n">
        <v>0</v>
      </c>
      <c r="E189" s="194" t="n">
        <v>0</v>
      </c>
      <c r="F189" s="195" t="n">
        <v>1</v>
      </c>
    </row>
    <row r="190" customFormat="false" ht="12.75" hidden="false" customHeight="false" outlineLevel="0" collapsed="false">
      <c r="A190" s="39" t="s">
        <v>25</v>
      </c>
      <c r="B190" s="193" t="n">
        <v>4</v>
      </c>
      <c r="C190" s="194" t="n">
        <v>1</v>
      </c>
      <c r="D190" s="194" t="n">
        <v>0</v>
      </c>
      <c r="E190" s="194" t="n">
        <v>1</v>
      </c>
      <c r="F190" s="195" t="n">
        <v>6</v>
      </c>
    </row>
    <row r="191" customFormat="false" ht="12.75" hidden="false" customHeight="false" outlineLevel="0" collapsed="false">
      <c r="A191" s="39" t="s">
        <v>26</v>
      </c>
      <c r="B191" s="193" t="n">
        <v>0</v>
      </c>
      <c r="C191" s="194" t="n">
        <v>1</v>
      </c>
      <c r="D191" s="194" t="n">
        <v>0</v>
      </c>
      <c r="E191" s="194" t="n">
        <v>0</v>
      </c>
      <c r="F191" s="195" t="n">
        <v>1</v>
      </c>
    </row>
    <row r="192" customFormat="false" ht="12.75" hidden="false" customHeight="false" outlineLevel="0" collapsed="false">
      <c r="A192" s="39" t="s">
        <v>27</v>
      </c>
      <c r="B192" s="193" t="n">
        <v>4</v>
      </c>
      <c r="C192" s="194" t="n">
        <v>14</v>
      </c>
      <c r="D192" s="194" t="n">
        <v>1</v>
      </c>
      <c r="E192" s="194" t="n">
        <v>1</v>
      </c>
      <c r="F192" s="195" t="n">
        <v>20</v>
      </c>
    </row>
    <row r="193" customFormat="false" ht="12.75" hidden="false" customHeight="false" outlineLevel="0" collapsed="false">
      <c r="A193" s="43" t="s">
        <v>28</v>
      </c>
      <c r="B193" s="193" t="n">
        <v>1</v>
      </c>
      <c r="C193" s="194" t="n">
        <v>5</v>
      </c>
      <c r="D193" s="194" t="n">
        <v>0</v>
      </c>
      <c r="E193" s="194" t="n">
        <v>0</v>
      </c>
      <c r="F193" s="195" t="n">
        <v>6</v>
      </c>
    </row>
    <row r="194" customFormat="false" ht="12.75" hidden="false" customHeight="false" outlineLevel="0" collapsed="false">
      <c r="A194" s="39" t="s">
        <v>29</v>
      </c>
      <c r="B194" s="193" t="n">
        <v>0</v>
      </c>
      <c r="C194" s="194" t="n">
        <v>0</v>
      </c>
      <c r="D194" s="194" t="n">
        <v>0</v>
      </c>
      <c r="E194" s="194" t="n">
        <v>1</v>
      </c>
      <c r="F194" s="195" t="n">
        <v>1</v>
      </c>
    </row>
    <row r="195" customFormat="false" ht="12.75" hidden="false" customHeight="false" outlineLevel="0" collapsed="false">
      <c r="A195" s="39" t="s">
        <v>30</v>
      </c>
      <c r="B195" s="193" t="n">
        <v>1</v>
      </c>
      <c r="C195" s="194" t="n">
        <v>0</v>
      </c>
      <c r="D195" s="194" t="n">
        <v>0</v>
      </c>
      <c r="E195" s="194" t="n">
        <v>0</v>
      </c>
      <c r="F195" s="195" t="n">
        <v>1</v>
      </c>
    </row>
    <row r="196" customFormat="false" ht="12.75" hidden="false" customHeight="false" outlineLevel="0" collapsed="false">
      <c r="A196" s="39" t="s">
        <v>31</v>
      </c>
      <c r="B196" s="193" t="n">
        <v>2</v>
      </c>
      <c r="C196" s="194" t="n">
        <v>0</v>
      </c>
      <c r="D196" s="194" t="n">
        <v>0</v>
      </c>
      <c r="E196" s="194" t="n">
        <v>0</v>
      </c>
      <c r="F196" s="195" t="n">
        <v>2</v>
      </c>
    </row>
    <row r="197" customFormat="false" ht="12.75" hidden="false" customHeight="false" outlineLevel="0" collapsed="false">
      <c r="A197" s="39" t="s">
        <v>32</v>
      </c>
      <c r="B197" s="193" t="n">
        <v>1</v>
      </c>
      <c r="C197" s="194" t="n">
        <v>0</v>
      </c>
      <c r="D197" s="194" t="n">
        <v>4</v>
      </c>
      <c r="E197" s="194" t="n">
        <v>6</v>
      </c>
      <c r="F197" s="195" t="n">
        <v>11</v>
      </c>
    </row>
    <row r="198" customFormat="false" ht="12.75" hidden="false" customHeight="false" outlineLevel="0" collapsed="false">
      <c r="A198" s="39" t="s">
        <v>33</v>
      </c>
      <c r="B198" s="193" t="n">
        <v>0</v>
      </c>
      <c r="C198" s="194" t="n">
        <v>1</v>
      </c>
      <c r="D198" s="194" t="n">
        <v>0</v>
      </c>
      <c r="E198" s="194" t="n">
        <v>1</v>
      </c>
      <c r="F198" s="195" t="n">
        <v>2</v>
      </c>
    </row>
    <row r="199" customFormat="false" ht="12.75" hidden="false" customHeight="false" outlineLevel="0" collapsed="false">
      <c r="A199" s="39" t="s">
        <v>34</v>
      </c>
      <c r="B199" s="193" t="n">
        <v>1</v>
      </c>
      <c r="C199" s="194" t="n">
        <v>0</v>
      </c>
      <c r="D199" s="194" t="n">
        <v>0</v>
      </c>
      <c r="E199" s="194" t="n">
        <v>1</v>
      </c>
      <c r="F199" s="195" t="n">
        <v>2</v>
      </c>
    </row>
    <row r="200" customFormat="false" ht="12.75" hidden="false" customHeight="false" outlineLevel="0" collapsed="false">
      <c r="A200" s="39" t="s">
        <v>35</v>
      </c>
      <c r="B200" s="193" t="n">
        <v>1</v>
      </c>
      <c r="C200" s="194" t="n">
        <v>3</v>
      </c>
      <c r="D200" s="194" t="n">
        <v>0</v>
      </c>
      <c r="E200" s="194" t="n">
        <v>1</v>
      </c>
      <c r="F200" s="195" t="n">
        <v>5</v>
      </c>
    </row>
    <row r="201" customFormat="false" ht="12.75" hidden="false" customHeight="false" outlineLevel="0" collapsed="false">
      <c r="A201" s="39" t="s">
        <v>36</v>
      </c>
      <c r="B201" s="193" t="n">
        <v>0</v>
      </c>
      <c r="C201" s="194" t="n">
        <v>0</v>
      </c>
      <c r="D201" s="194" t="n">
        <v>0</v>
      </c>
      <c r="E201" s="194" t="n">
        <v>0</v>
      </c>
      <c r="F201" s="195" t="n">
        <v>0</v>
      </c>
    </row>
    <row r="202" customFormat="false" ht="13.5" hidden="false" customHeight="false" outlineLevel="0" collapsed="false">
      <c r="A202" s="45" t="s">
        <v>9</v>
      </c>
      <c r="B202" s="295" t="n">
        <v>22</v>
      </c>
      <c r="C202" s="296" t="n">
        <v>26</v>
      </c>
      <c r="D202" s="296" t="n">
        <v>5</v>
      </c>
      <c r="E202" s="296" t="n">
        <v>15</v>
      </c>
      <c r="F202" s="296" t="n">
        <v>68</v>
      </c>
    </row>
    <row r="203" customFormat="false" ht="13.5" hidden="false" customHeight="false" outlineLevel="0" collapsed="false">
      <c r="A203" s="30"/>
      <c r="B203" s="31"/>
      <c r="C203" s="31"/>
      <c r="D203" s="31"/>
      <c r="E203" s="31"/>
      <c r="F203" s="31"/>
    </row>
    <row r="204" customFormat="false" ht="22.5" hidden="false" customHeight="true" outlineLevel="0" collapsed="false">
      <c r="A204" s="285" t="s">
        <v>579</v>
      </c>
      <c r="B204" s="33" t="s">
        <v>580</v>
      </c>
      <c r="C204" s="33"/>
      <c r="D204" s="33"/>
      <c r="E204" s="33"/>
      <c r="F204" s="33"/>
      <c r="G204" s="294"/>
    </row>
    <row r="205" customFormat="false" ht="33.75" hidden="false" customHeight="false" outlineLevel="0" collapsed="false">
      <c r="A205" s="35" t="s">
        <v>19</v>
      </c>
      <c r="B205" s="36" t="s">
        <v>5</v>
      </c>
      <c r="C205" s="36" t="s">
        <v>6</v>
      </c>
      <c r="D205" s="36" t="s">
        <v>7</v>
      </c>
      <c r="E205" s="36" t="s">
        <v>8</v>
      </c>
      <c r="F205" s="37" t="s">
        <v>9</v>
      </c>
    </row>
    <row r="206" customFormat="false" ht="12.75" hidden="false" customHeight="false" outlineLevel="0" collapsed="false">
      <c r="A206" s="39" t="s">
        <v>21</v>
      </c>
      <c r="B206" s="40" t="n">
        <v>7.5</v>
      </c>
      <c r="C206" s="41" t="n">
        <v>0</v>
      </c>
      <c r="D206" s="41" t="n">
        <v>0</v>
      </c>
      <c r="E206" s="41" t="n">
        <v>0.7</v>
      </c>
      <c r="F206" s="42" t="n">
        <v>8.2</v>
      </c>
    </row>
    <row r="207" customFormat="false" ht="12.75" hidden="false" customHeight="false" outlineLevel="0" collapsed="false">
      <c r="A207" s="39" t="s">
        <v>22</v>
      </c>
      <c r="B207" s="40" t="n">
        <v>0.9</v>
      </c>
      <c r="C207" s="41" t="n">
        <v>1.2</v>
      </c>
      <c r="D207" s="41" t="n">
        <v>0</v>
      </c>
      <c r="E207" s="41" t="n">
        <v>0</v>
      </c>
      <c r="F207" s="42" t="n">
        <v>2.1</v>
      </c>
    </row>
    <row r="208" customFormat="false" ht="12.75" hidden="false" customHeight="false" outlineLevel="0" collapsed="false">
      <c r="A208" s="39" t="s">
        <v>23</v>
      </c>
      <c r="B208" s="40" t="n">
        <v>0</v>
      </c>
      <c r="C208" s="41" t="n">
        <v>0</v>
      </c>
      <c r="D208" s="41" t="n">
        <v>0</v>
      </c>
      <c r="E208" s="41" t="n">
        <v>1.6</v>
      </c>
      <c r="F208" s="42" t="n">
        <v>1.6</v>
      </c>
    </row>
    <row r="209" customFormat="false" ht="12.75" hidden="false" customHeight="false" outlineLevel="0" collapsed="false">
      <c r="A209" s="39" t="s">
        <v>24</v>
      </c>
      <c r="B209" s="40" t="n">
        <v>1.2</v>
      </c>
      <c r="C209" s="41" t="n">
        <v>0</v>
      </c>
      <c r="D209" s="41" t="n">
        <v>0</v>
      </c>
      <c r="E209" s="41" t="n">
        <v>0</v>
      </c>
      <c r="F209" s="42" t="n">
        <v>1.2</v>
      </c>
    </row>
    <row r="210" customFormat="false" ht="12.75" hidden="false" customHeight="false" outlineLevel="0" collapsed="false">
      <c r="A210" s="39" t="s">
        <v>25</v>
      </c>
      <c r="B210" s="40" t="n">
        <v>2.5</v>
      </c>
      <c r="C210" s="41" t="n">
        <v>1.6</v>
      </c>
      <c r="D210" s="41" t="n">
        <v>0</v>
      </c>
      <c r="E210" s="41" t="n">
        <v>0.3</v>
      </c>
      <c r="F210" s="42" t="n">
        <v>4.4</v>
      </c>
    </row>
    <row r="211" customFormat="false" ht="12.75" hidden="false" customHeight="false" outlineLevel="0" collapsed="false">
      <c r="A211" s="39" t="s">
        <v>26</v>
      </c>
      <c r="B211" s="40" t="n">
        <v>0</v>
      </c>
      <c r="C211" s="41" t="n">
        <v>0.5</v>
      </c>
      <c r="D211" s="41" t="n">
        <v>0</v>
      </c>
      <c r="E211" s="41" t="n">
        <v>0</v>
      </c>
      <c r="F211" s="42" t="n">
        <v>0.5</v>
      </c>
    </row>
    <row r="212" customFormat="false" ht="12.75" hidden="false" customHeight="false" outlineLevel="0" collapsed="false">
      <c r="A212" s="39" t="s">
        <v>27</v>
      </c>
      <c r="B212" s="40" t="n">
        <v>26.9</v>
      </c>
      <c r="C212" s="41" t="n">
        <v>7.8</v>
      </c>
      <c r="D212" s="41" t="n">
        <v>0.8</v>
      </c>
      <c r="E212" s="41" t="n">
        <v>0.3</v>
      </c>
      <c r="F212" s="42" t="n">
        <v>35.8</v>
      </c>
    </row>
    <row r="213" customFormat="false" ht="12.75" hidden="false" customHeight="false" outlineLevel="0" collapsed="false">
      <c r="A213" s="43" t="s">
        <v>28</v>
      </c>
      <c r="B213" s="40" t="n">
        <v>0.8</v>
      </c>
      <c r="C213" s="41" t="n">
        <v>3.4</v>
      </c>
      <c r="D213" s="41" t="n">
        <v>0</v>
      </c>
      <c r="E213" s="41" t="n">
        <v>0</v>
      </c>
      <c r="F213" s="42" t="n">
        <v>4.2</v>
      </c>
    </row>
    <row r="214" customFormat="false" ht="12.75" hidden="false" customHeight="false" outlineLevel="0" collapsed="false">
      <c r="A214" s="39" t="s">
        <v>29</v>
      </c>
      <c r="B214" s="40" t="n">
        <v>0</v>
      </c>
      <c r="C214" s="41" t="n">
        <v>0</v>
      </c>
      <c r="D214" s="41" t="n">
        <v>0</v>
      </c>
      <c r="E214" s="41" t="n">
        <v>0.7</v>
      </c>
      <c r="F214" s="42" t="n">
        <v>0.7</v>
      </c>
    </row>
    <row r="215" customFormat="false" ht="12.75" hidden="false" customHeight="false" outlineLevel="0" collapsed="false">
      <c r="A215" s="39" t="s">
        <v>30</v>
      </c>
      <c r="B215" s="40" t="n">
        <v>0.4</v>
      </c>
      <c r="C215" s="41" t="n">
        <v>0</v>
      </c>
      <c r="D215" s="41" t="n">
        <v>0</v>
      </c>
      <c r="E215" s="41" t="n">
        <v>0</v>
      </c>
      <c r="F215" s="42" t="n">
        <v>0.4</v>
      </c>
    </row>
    <row r="216" customFormat="false" ht="12.75" hidden="false" customHeight="false" outlineLevel="0" collapsed="false">
      <c r="A216" s="39" t="s">
        <v>31</v>
      </c>
      <c r="B216" s="40" t="n">
        <v>1</v>
      </c>
      <c r="C216" s="41" t="n">
        <v>0</v>
      </c>
      <c r="D216" s="41" t="n">
        <v>0</v>
      </c>
      <c r="E216" s="41" t="n">
        <v>0</v>
      </c>
      <c r="F216" s="42" t="n">
        <v>1</v>
      </c>
    </row>
    <row r="217" customFormat="false" ht="12.75" hidden="false" customHeight="false" outlineLevel="0" collapsed="false">
      <c r="A217" s="39" t="s">
        <v>32</v>
      </c>
      <c r="B217" s="40" t="n">
        <v>0.8</v>
      </c>
      <c r="C217" s="41" t="n">
        <v>0</v>
      </c>
      <c r="D217" s="41" t="n">
        <v>3</v>
      </c>
      <c r="E217" s="41" t="n">
        <v>6.8</v>
      </c>
      <c r="F217" s="42" t="n">
        <v>10.6</v>
      </c>
    </row>
    <row r="218" customFormat="false" ht="12.75" hidden="false" customHeight="false" outlineLevel="0" collapsed="false">
      <c r="A218" s="39" t="s">
        <v>33</v>
      </c>
      <c r="B218" s="40" t="n">
        <v>0</v>
      </c>
      <c r="C218" s="41" t="n">
        <v>1</v>
      </c>
      <c r="D218" s="41" t="n">
        <v>0</v>
      </c>
      <c r="E218" s="41" t="n">
        <v>1.3</v>
      </c>
      <c r="F218" s="42" t="n">
        <v>2.3</v>
      </c>
    </row>
    <row r="219" customFormat="false" ht="12.75" hidden="false" customHeight="false" outlineLevel="0" collapsed="false">
      <c r="A219" s="39" t="s">
        <v>34</v>
      </c>
      <c r="B219" s="40" t="n">
        <v>0.4</v>
      </c>
      <c r="C219" s="41" t="n">
        <v>0</v>
      </c>
      <c r="D219" s="41" t="n">
        <v>0</v>
      </c>
      <c r="E219" s="41" t="n">
        <v>0.2</v>
      </c>
      <c r="F219" s="42" t="n">
        <v>0.6</v>
      </c>
    </row>
    <row r="220" customFormat="false" ht="12.75" hidden="false" customHeight="false" outlineLevel="0" collapsed="false">
      <c r="A220" s="39" t="s">
        <v>35</v>
      </c>
      <c r="B220" s="40" t="n">
        <v>0.5</v>
      </c>
      <c r="C220" s="41" t="n">
        <v>4.4</v>
      </c>
      <c r="D220" s="41" t="n">
        <v>0</v>
      </c>
      <c r="E220" s="41" t="n">
        <v>0.7</v>
      </c>
      <c r="F220" s="42" t="n">
        <v>5.6</v>
      </c>
    </row>
    <row r="221" customFormat="false" ht="12.75" hidden="false" customHeight="false" outlineLevel="0" collapsed="false">
      <c r="A221" s="39" t="s">
        <v>36</v>
      </c>
      <c r="B221" s="40" t="n">
        <v>0</v>
      </c>
      <c r="C221" s="41" t="n">
        <v>0</v>
      </c>
      <c r="D221" s="41" t="n">
        <v>0</v>
      </c>
      <c r="E221" s="41" t="n">
        <v>0</v>
      </c>
      <c r="F221" s="42" t="n">
        <v>0</v>
      </c>
    </row>
    <row r="222" customFormat="false" ht="13.5" hidden="false" customHeight="false" outlineLevel="0" collapsed="false">
      <c r="A222" s="45" t="s">
        <v>9</v>
      </c>
      <c r="B222" s="297" t="n">
        <v>42.9</v>
      </c>
      <c r="C222" s="298" t="n">
        <v>19.9</v>
      </c>
      <c r="D222" s="298" t="n">
        <v>3.8</v>
      </c>
      <c r="E222" s="298" t="n">
        <v>12.6</v>
      </c>
      <c r="F222" s="298" t="n">
        <v>79.2</v>
      </c>
    </row>
    <row r="223" customFormat="false" ht="13.5" hidden="false" customHeight="false" outlineLevel="0" collapsed="false">
      <c r="A223" s="30"/>
      <c r="B223" s="31"/>
      <c r="C223" s="31"/>
      <c r="D223" s="31"/>
      <c r="E223" s="31"/>
      <c r="F223" s="31"/>
    </row>
    <row r="224" customFormat="false" ht="72" hidden="false" customHeight="true" outlineLevel="0" collapsed="false">
      <c r="A224" s="285" t="s">
        <v>581</v>
      </c>
      <c r="B224" s="33" t="s">
        <v>582</v>
      </c>
      <c r="C224" s="33"/>
      <c r="D224" s="33"/>
      <c r="E224" s="33"/>
      <c r="F224" s="33"/>
      <c r="G224" s="294" t="s">
        <v>583</v>
      </c>
    </row>
    <row r="225" customFormat="false" ht="33.75" hidden="false" customHeight="false" outlineLevel="0" collapsed="false">
      <c r="A225" s="35" t="s">
        <v>19</v>
      </c>
      <c r="B225" s="36" t="s">
        <v>5</v>
      </c>
      <c r="C225" s="36" t="s">
        <v>6</v>
      </c>
      <c r="D225" s="36" t="s">
        <v>7</v>
      </c>
      <c r="E225" s="36" t="s">
        <v>8</v>
      </c>
      <c r="F225" s="37" t="s">
        <v>14</v>
      </c>
    </row>
    <row r="226" customFormat="false" ht="12.75" hidden="false" customHeight="false" outlineLevel="0" collapsed="false">
      <c r="A226" s="39" t="s">
        <v>21</v>
      </c>
      <c r="B226" s="299" t="n">
        <v>0.11</v>
      </c>
      <c r="C226" s="300" t="n">
        <v>0</v>
      </c>
      <c r="D226" s="300" t="n">
        <v>0</v>
      </c>
      <c r="E226" s="300" t="n">
        <v>0.01</v>
      </c>
      <c r="F226" s="301" t="n">
        <v>0.07</v>
      </c>
    </row>
    <row r="227" customFormat="false" ht="12.75" hidden="false" customHeight="false" outlineLevel="0" collapsed="false">
      <c r="A227" s="39" t="s">
        <v>22</v>
      </c>
      <c r="B227" s="299" t="n">
        <v>0.19</v>
      </c>
      <c r="C227" s="300" t="n">
        <v>0</v>
      </c>
      <c r="D227" s="300" t="n">
        <v>0</v>
      </c>
      <c r="E227" s="300" t="n">
        <v>0</v>
      </c>
      <c r="F227" s="301" t="n">
        <v>0.01</v>
      </c>
    </row>
    <row r="228" customFormat="false" ht="12.75" hidden="false" customHeight="false" outlineLevel="0" collapsed="false">
      <c r="A228" s="39" t="s">
        <v>23</v>
      </c>
      <c r="B228" s="299" t="n">
        <v>0</v>
      </c>
      <c r="C228" s="300" t="n">
        <v>0</v>
      </c>
      <c r="D228" s="300" t="n">
        <v>0</v>
      </c>
      <c r="E228" s="300" t="n">
        <v>0.03</v>
      </c>
      <c r="F228" s="301" t="n">
        <v>0.03</v>
      </c>
    </row>
    <row r="229" customFormat="false" ht="12.75" hidden="false" customHeight="false" outlineLevel="0" collapsed="false">
      <c r="A229" s="39" t="s">
        <v>24</v>
      </c>
      <c r="B229" s="299" t="n">
        <v>0.07</v>
      </c>
      <c r="C229" s="300" t="n">
        <v>0</v>
      </c>
      <c r="D229" s="300" t="n">
        <v>0</v>
      </c>
      <c r="E229" s="300" t="n">
        <v>0</v>
      </c>
      <c r="F229" s="301" t="n">
        <v>0.07</v>
      </c>
    </row>
    <row r="230" customFormat="false" ht="12.75" hidden="false" customHeight="false" outlineLevel="0" collapsed="false">
      <c r="A230" s="39" t="s">
        <v>25</v>
      </c>
      <c r="B230" s="299" t="n">
        <v>0.02</v>
      </c>
      <c r="C230" s="300" t="n">
        <v>0.01</v>
      </c>
      <c r="D230" s="300" t="n">
        <v>0</v>
      </c>
      <c r="E230" s="300" t="n">
        <v>0</v>
      </c>
      <c r="F230" s="301" t="n">
        <v>0.01</v>
      </c>
    </row>
    <row r="231" customFormat="false" ht="12.75" hidden="false" customHeight="false" outlineLevel="0" collapsed="false">
      <c r="A231" s="39" t="s">
        <v>26</v>
      </c>
      <c r="B231" s="299" t="n">
        <v>0</v>
      </c>
      <c r="C231" s="300" t="n">
        <v>0</v>
      </c>
      <c r="D231" s="300" t="n">
        <v>0</v>
      </c>
      <c r="E231" s="300" t="n">
        <v>0</v>
      </c>
      <c r="F231" s="301" t="n">
        <v>0</v>
      </c>
    </row>
    <row r="232" customFormat="false" ht="12.75" hidden="false" customHeight="false" outlineLevel="0" collapsed="false">
      <c r="A232" s="39" t="s">
        <v>27</v>
      </c>
      <c r="B232" s="299" t="n">
        <v>0.26</v>
      </c>
      <c r="C232" s="300" t="n">
        <v>0.01</v>
      </c>
      <c r="D232" s="300" t="n">
        <v>0.01</v>
      </c>
      <c r="E232" s="300" t="n">
        <v>0</v>
      </c>
      <c r="F232" s="301" t="n">
        <v>0.04</v>
      </c>
    </row>
    <row r="233" customFormat="false" ht="12.75" hidden="false" customHeight="false" outlineLevel="0" collapsed="false">
      <c r="A233" s="43" t="s">
        <v>28</v>
      </c>
      <c r="B233" s="299" t="n">
        <v>0.05</v>
      </c>
      <c r="C233" s="300" t="n">
        <v>0</v>
      </c>
      <c r="D233" s="300" t="n">
        <v>0</v>
      </c>
      <c r="E233" s="300" t="n">
        <v>0</v>
      </c>
      <c r="F233" s="301" t="n">
        <v>0.01</v>
      </c>
    </row>
    <row r="234" customFormat="false" ht="12.75" hidden="false" customHeight="false" outlineLevel="0" collapsed="false">
      <c r="A234" s="39" t="s">
        <v>29</v>
      </c>
      <c r="B234" s="299" t="n">
        <v>0</v>
      </c>
      <c r="C234" s="300" t="n">
        <v>0</v>
      </c>
      <c r="D234" s="300" t="n">
        <v>0</v>
      </c>
      <c r="E234" s="300" t="n">
        <v>0.02</v>
      </c>
      <c r="F234" s="301" t="n">
        <v>0.02</v>
      </c>
    </row>
    <row r="235" customFormat="false" ht="12.75" hidden="false" customHeight="false" outlineLevel="0" collapsed="false">
      <c r="A235" s="39" t="s">
        <v>30</v>
      </c>
      <c r="B235" s="299" t="n">
        <v>0.02</v>
      </c>
      <c r="C235" s="300" t="n">
        <v>0</v>
      </c>
      <c r="D235" s="300" t="n">
        <v>0</v>
      </c>
      <c r="E235" s="300" t="n">
        <v>0</v>
      </c>
      <c r="F235" s="301" t="n">
        <v>0.02</v>
      </c>
    </row>
    <row r="236" customFormat="false" ht="12.75" hidden="false" customHeight="false" outlineLevel="0" collapsed="false">
      <c r="A236" s="39" t="s">
        <v>31</v>
      </c>
      <c r="B236" s="299" t="n">
        <v>0.06</v>
      </c>
      <c r="C236" s="300" t="n">
        <v>0</v>
      </c>
      <c r="D236" s="300" t="n">
        <v>0</v>
      </c>
      <c r="E236" s="300" t="n">
        <v>0</v>
      </c>
      <c r="F236" s="301" t="n">
        <v>0.06</v>
      </c>
    </row>
    <row r="237" customFormat="false" ht="12.75" hidden="false" customHeight="false" outlineLevel="0" collapsed="false">
      <c r="A237" s="39" t="s">
        <v>32</v>
      </c>
      <c r="B237" s="299" t="n">
        <v>0.02</v>
      </c>
      <c r="C237" s="300" t="n">
        <v>0</v>
      </c>
      <c r="D237" s="300" t="n">
        <v>0.01</v>
      </c>
      <c r="E237" s="300" t="n">
        <v>0.02</v>
      </c>
      <c r="F237" s="301" t="n">
        <v>0.02</v>
      </c>
    </row>
    <row r="238" customFormat="false" ht="12.75" hidden="false" customHeight="false" outlineLevel="0" collapsed="false">
      <c r="A238" s="39" t="s">
        <v>33</v>
      </c>
      <c r="B238" s="299" t="n">
        <v>0</v>
      </c>
      <c r="C238" s="300" t="n">
        <v>0</v>
      </c>
      <c r="D238" s="300" t="n">
        <v>0</v>
      </c>
      <c r="E238" s="300" t="n">
        <v>0.01</v>
      </c>
      <c r="F238" s="301" t="n">
        <v>0.01</v>
      </c>
    </row>
    <row r="239" customFormat="false" ht="12.75" hidden="false" customHeight="false" outlineLevel="0" collapsed="false">
      <c r="A239" s="39" t="s">
        <v>34</v>
      </c>
      <c r="B239" s="299" t="n">
        <v>0.02</v>
      </c>
      <c r="C239" s="300" t="n">
        <v>0</v>
      </c>
      <c r="D239" s="300" t="n">
        <v>0</v>
      </c>
      <c r="E239" s="300" t="n">
        <v>0</v>
      </c>
      <c r="F239" s="301" t="n">
        <v>0.01</v>
      </c>
    </row>
    <row r="240" customFormat="false" ht="12.75" hidden="false" customHeight="false" outlineLevel="0" collapsed="false">
      <c r="A240" s="39" t="s">
        <v>35</v>
      </c>
      <c r="B240" s="299" t="n">
        <v>0.03</v>
      </c>
      <c r="C240" s="300" t="n">
        <v>0.02</v>
      </c>
      <c r="D240" s="300" t="n">
        <v>0</v>
      </c>
      <c r="E240" s="300" t="n">
        <v>0.01</v>
      </c>
      <c r="F240" s="301" t="n">
        <v>0.01</v>
      </c>
    </row>
    <row r="241" customFormat="false" ht="12.75" hidden="false" customHeight="false" outlineLevel="0" collapsed="false">
      <c r="A241" s="39" t="s">
        <v>36</v>
      </c>
      <c r="B241" s="299" t="n">
        <v>0</v>
      </c>
      <c r="C241" s="300" t="n">
        <v>0</v>
      </c>
      <c r="D241" s="300" t="n">
        <v>0</v>
      </c>
      <c r="E241" s="300" t="n">
        <v>0</v>
      </c>
      <c r="F241" s="301" t="n">
        <v>0</v>
      </c>
    </row>
    <row r="242" customFormat="false" ht="13.5" hidden="false" customHeight="false" outlineLevel="0" collapsed="false">
      <c r="A242" s="45" t="s">
        <v>14</v>
      </c>
      <c r="B242" s="302" t="n">
        <v>0.09</v>
      </c>
      <c r="C242" s="303" t="n">
        <v>0.01</v>
      </c>
      <c r="D242" s="303" t="n">
        <v>0.01</v>
      </c>
      <c r="E242" s="303" t="n">
        <v>0.01</v>
      </c>
      <c r="F242" s="303" t="n">
        <v>0.02</v>
      </c>
    </row>
    <row r="243" customFormat="false" ht="13.5" hidden="false" customHeight="false" outlineLevel="0" collapsed="false"/>
    <row r="244" customFormat="false" ht="36" hidden="false" customHeight="true" outlineLevel="0" collapsed="false">
      <c r="A244" s="285" t="s">
        <v>584</v>
      </c>
      <c r="B244" s="33" t="s">
        <v>585</v>
      </c>
      <c r="C244" s="33"/>
      <c r="D244" s="33"/>
      <c r="E244" s="33"/>
      <c r="F244" s="33"/>
      <c r="G244" s="294" t="s">
        <v>586</v>
      </c>
    </row>
    <row r="245" customFormat="false" ht="33.75" hidden="false" customHeight="false" outlineLevel="0" collapsed="false">
      <c r="A245" s="35" t="s">
        <v>19</v>
      </c>
      <c r="B245" s="36" t="s">
        <v>5</v>
      </c>
      <c r="C245" s="36" t="s">
        <v>6</v>
      </c>
      <c r="D245" s="36" t="s">
        <v>7</v>
      </c>
      <c r="E245" s="36" t="s">
        <v>8</v>
      </c>
      <c r="F245" s="37" t="s">
        <v>9</v>
      </c>
    </row>
    <row r="246" customFormat="false" ht="12.75" hidden="false" customHeight="false" outlineLevel="0" collapsed="false">
      <c r="A246" s="39" t="s">
        <v>21</v>
      </c>
      <c r="B246" s="193" t="n">
        <v>0</v>
      </c>
      <c r="C246" s="194" t="n">
        <v>0</v>
      </c>
      <c r="D246" s="194" t="n">
        <v>0</v>
      </c>
      <c r="E246" s="194" t="n">
        <v>0</v>
      </c>
      <c r="F246" s="195" t="n">
        <v>0</v>
      </c>
    </row>
    <row r="247" customFormat="false" ht="12.75" hidden="false" customHeight="false" outlineLevel="0" collapsed="false">
      <c r="A247" s="39" t="s">
        <v>22</v>
      </c>
      <c r="B247" s="193" t="n">
        <v>0</v>
      </c>
      <c r="C247" s="194" t="n">
        <v>0</v>
      </c>
      <c r="D247" s="194" t="n">
        <v>0</v>
      </c>
      <c r="E247" s="194" t="n">
        <v>0</v>
      </c>
      <c r="F247" s="195" t="n">
        <v>0</v>
      </c>
    </row>
    <row r="248" customFormat="false" ht="12.75" hidden="false" customHeight="false" outlineLevel="0" collapsed="false">
      <c r="A248" s="39" t="s">
        <v>23</v>
      </c>
      <c r="B248" s="193" t="n">
        <v>0</v>
      </c>
      <c r="C248" s="194" t="n">
        <v>0</v>
      </c>
      <c r="D248" s="194" t="n">
        <v>0</v>
      </c>
      <c r="E248" s="194" t="n">
        <v>0</v>
      </c>
      <c r="F248" s="195" t="n">
        <v>0</v>
      </c>
    </row>
    <row r="249" customFormat="false" ht="12.75" hidden="false" customHeight="false" outlineLevel="0" collapsed="false">
      <c r="A249" s="39" t="s">
        <v>24</v>
      </c>
      <c r="B249" s="193" t="n">
        <v>0</v>
      </c>
      <c r="C249" s="194" t="n">
        <v>0</v>
      </c>
      <c r="D249" s="194" t="n">
        <v>0</v>
      </c>
      <c r="E249" s="194" t="n">
        <v>0</v>
      </c>
      <c r="F249" s="195" t="n">
        <v>0</v>
      </c>
    </row>
    <row r="250" customFormat="false" ht="12.75" hidden="false" customHeight="false" outlineLevel="0" collapsed="false">
      <c r="A250" s="39" t="s">
        <v>25</v>
      </c>
      <c r="B250" s="193" t="n">
        <v>0</v>
      </c>
      <c r="C250" s="194" t="n">
        <v>0</v>
      </c>
      <c r="D250" s="194" t="n">
        <v>0</v>
      </c>
      <c r="E250" s="194" t="n">
        <v>0</v>
      </c>
      <c r="F250" s="195" t="n">
        <v>0</v>
      </c>
    </row>
    <row r="251" customFormat="false" ht="12.75" hidden="false" customHeight="false" outlineLevel="0" collapsed="false">
      <c r="A251" s="39" t="s">
        <v>26</v>
      </c>
      <c r="B251" s="193" t="n">
        <v>0</v>
      </c>
      <c r="C251" s="194" t="n">
        <v>2</v>
      </c>
      <c r="D251" s="194" t="n">
        <v>0</v>
      </c>
      <c r="E251" s="194" t="n">
        <v>0</v>
      </c>
      <c r="F251" s="195" t="n">
        <v>2</v>
      </c>
    </row>
    <row r="252" customFormat="false" ht="12.75" hidden="false" customHeight="false" outlineLevel="0" collapsed="false">
      <c r="A252" s="39" t="s">
        <v>27</v>
      </c>
      <c r="B252" s="193" t="n">
        <v>0</v>
      </c>
      <c r="C252" s="194" t="n">
        <v>0</v>
      </c>
      <c r="D252" s="194" t="n">
        <v>0</v>
      </c>
      <c r="E252" s="194" t="n">
        <v>0</v>
      </c>
      <c r="F252" s="195" t="n">
        <v>0</v>
      </c>
    </row>
    <row r="253" customFormat="false" ht="12.75" hidden="false" customHeight="false" outlineLevel="0" collapsed="false">
      <c r="A253" s="43" t="s">
        <v>28</v>
      </c>
      <c r="B253" s="193" t="n">
        <v>0</v>
      </c>
      <c r="C253" s="194" t="n">
        <v>0</v>
      </c>
      <c r="D253" s="194" t="n">
        <v>0</v>
      </c>
      <c r="E253" s="194" t="n">
        <v>0</v>
      </c>
      <c r="F253" s="195" t="n">
        <v>0</v>
      </c>
    </row>
    <row r="254" customFormat="false" ht="12.75" hidden="false" customHeight="false" outlineLevel="0" collapsed="false">
      <c r="A254" s="39" t="s">
        <v>29</v>
      </c>
      <c r="B254" s="193" t="n">
        <v>0</v>
      </c>
      <c r="C254" s="194" t="n">
        <v>0</v>
      </c>
      <c r="D254" s="194" t="n">
        <v>0</v>
      </c>
      <c r="E254" s="194" t="n">
        <v>0</v>
      </c>
      <c r="F254" s="195" t="n">
        <v>0</v>
      </c>
    </row>
    <row r="255" customFormat="false" ht="12.75" hidden="false" customHeight="false" outlineLevel="0" collapsed="false">
      <c r="A255" s="39" t="s">
        <v>30</v>
      </c>
      <c r="B255" s="193" t="n">
        <v>0</v>
      </c>
      <c r="C255" s="194" t="n">
        <v>0</v>
      </c>
      <c r="D255" s="194" t="n">
        <v>0</v>
      </c>
      <c r="E255" s="194" t="n">
        <v>0</v>
      </c>
      <c r="F255" s="195" t="n">
        <v>0</v>
      </c>
    </row>
    <row r="256" customFormat="false" ht="12.75" hidden="false" customHeight="false" outlineLevel="0" collapsed="false">
      <c r="A256" s="39" t="s">
        <v>31</v>
      </c>
      <c r="B256" s="193" t="n">
        <v>0</v>
      </c>
      <c r="C256" s="194" t="n">
        <v>0</v>
      </c>
      <c r="D256" s="194" t="n">
        <v>0</v>
      </c>
      <c r="E256" s="194" t="n">
        <v>0</v>
      </c>
      <c r="F256" s="195" t="n">
        <v>0</v>
      </c>
    </row>
    <row r="257" customFormat="false" ht="12.75" hidden="false" customHeight="false" outlineLevel="0" collapsed="false">
      <c r="A257" s="39" t="s">
        <v>32</v>
      </c>
      <c r="B257" s="193" t="n">
        <v>0</v>
      </c>
      <c r="C257" s="194" t="n">
        <v>0</v>
      </c>
      <c r="D257" s="194" t="n">
        <v>0</v>
      </c>
      <c r="E257" s="194" t="n">
        <v>0</v>
      </c>
      <c r="F257" s="195" t="n">
        <v>0</v>
      </c>
    </row>
    <row r="258" customFormat="false" ht="12.75" hidden="false" customHeight="false" outlineLevel="0" collapsed="false">
      <c r="A258" s="39" t="s">
        <v>33</v>
      </c>
      <c r="B258" s="193" t="n">
        <v>0</v>
      </c>
      <c r="C258" s="194" t="n">
        <v>0</v>
      </c>
      <c r="D258" s="194" t="n">
        <v>0</v>
      </c>
      <c r="E258" s="194" t="n">
        <v>0</v>
      </c>
      <c r="F258" s="195" t="n">
        <v>0</v>
      </c>
    </row>
    <row r="259" customFormat="false" ht="12.75" hidden="false" customHeight="false" outlineLevel="0" collapsed="false">
      <c r="A259" s="39" t="s">
        <v>34</v>
      </c>
      <c r="B259" s="193" t="n">
        <v>0</v>
      </c>
      <c r="C259" s="194" t="n">
        <v>12</v>
      </c>
      <c r="D259" s="194" t="n">
        <v>0</v>
      </c>
      <c r="E259" s="194" t="n">
        <v>0</v>
      </c>
      <c r="F259" s="195" t="n">
        <v>12</v>
      </c>
    </row>
    <row r="260" customFormat="false" ht="12.75" hidden="false" customHeight="false" outlineLevel="0" collapsed="false">
      <c r="A260" s="39" t="s">
        <v>35</v>
      </c>
      <c r="B260" s="193" t="n">
        <v>0</v>
      </c>
      <c r="C260" s="194" t="n">
        <v>0</v>
      </c>
      <c r="D260" s="194" t="n">
        <v>0</v>
      </c>
      <c r="E260" s="194" t="n">
        <v>0</v>
      </c>
      <c r="F260" s="195" t="n">
        <v>0</v>
      </c>
    </row>
    <row r="261" customFormat="false" ht="12.75" hidden="false" customHeight="false" outlineLevel="0" collapsed="false">
      <c r="A261" s="39" t="s">
        <v>36</v>
      </c>
      <c r="B261" s="193" t="n">
        <v>0</v>
      </c>
      <c r="C261" s="194" t="n">
        <v>0</v>
      </c>
      <c r="D261" s="194" t="n">
        <v>0</v>
      </c>
      <c r="E261" s="194" t="n">
        <v>0</v>
      </c>
      <c r="F261" s="195" t="n">
        <v>0</v>
      </c>
    </row>
    <row r="262" customFormat="false" ht="13.5" hidden="false" customHeight="false" outlineLevel="0" collapsed="false">
      <c r="A262" s="45" t="s">
        <v>9</v>
      </c>
      <c r="B262" s="295" t="n">
        <v>0</v>
      </c>
      <c r="C262" s="296" t="n">
        <v>14</v>
      </c>
      <c r="D262" s="296" t="n">
        <v>0</v>
      </c>
      <c r="E262" s="296" t="n">
        <v>0</v>
      </c>
      <c r="F262" s="296" t="n">
        <v>14</v>
      </c>
    </row>
    <row r="263" customFormat="false" ht="13.5" hidden="false" customHeight="false" outlineLevel="0" collapsed="false">
      <c r="A263" s="30"/>
      <c r="B263" s="31"/>
      <c r="C263" s="31"/>
      <c r="D263" s="31"/>
      <c r="E263" s="31"/>
      <c r="F263" s="31"/>
    </row>
    <row r="264" customFormat="false" ht="36" hidden="false" customHeight="true" outlineLevel="0" collapsed="false">
      <c r="A264" s="285" t="s">
        <v>587</v>
      </c>
      <c r="B264" s="33" t="s">
        <v>588</v>
      </c>
      <c r="C264" s="33"/>
      <c r="D264" s="33"/>
      <c r="E264" s="33"/>
      <c r="F264" s="33"/>
      <c r="G264" s="294" t="s">
        <v>589</v>
      </c>
    </row>
    <row r="265" customFormat="false" ht="33.75" hidden="false" customHeight="false" outlineLevel="0" collapsed="false">
      <c r="A265" s="35" t="s">
        <v>19</v>
      </c>
      <c r="B265" s="36" t="s">
        <v>5</v>
      </c>
      <c r="C265" s="36" t="s">
        <v>6</v>
      </c>
      <c r="D265" s="36" t="s">
        <v>7</v>
      </c>
      <c r="E265" s="36" t="s">
        <v>8</v>
      </c>
      <c r="F265" s="37" t="s">
        <v>9</v>
      </c>
    </row>
    <row r="266" customFormat="false" ht="12.75" hidden="false" customHeight="false" outlineLevel="0" collapsed="false">
      <c r="A266" s="39" t="s">
        <v>21</v>
      </c>
      <c r="B266" s="40" t="n">
        <v>0</v>
      </c>
      <c r="C266" s="41" t="n">
        <v>0</v>
      </c>
      <c r="D266" s="41" t="n">
        <v>0</v>
      </c>
      <c r="E266" s="41" t="n">
        <v>0</v>
      </c>
      <c r="F266" s="42" t="n">
        <v>0</v>
      </c>
    </row>
    <row r="267" customFormat="false" ht="12.75" hidden="false" customHeight="false" outlineLevel="0" collapsed="false">
      <c r="A267" s="39" t="s">
        <v>22</v>
      </c>
      <c r="B267" s="40" t="n">
        <v>0</v>
      </c>
      <c r="C267" s="41" t="n">
        <v>0</v>
      </c>
      <c r="D267" s="41" t="n">
        <v>0</v>
      </c>
      <c r="E267" s="41" t="n">
        <v>0</v>
      </c>
      <c r="F267" s="42" t="n">
        <v>0</v>
      </c>
    </row>
    <row r="268" customFormat="false" ht="12.75" hidden="false" customHeight="false" outlineLevel="0" collapsed="false">
      <c r="A268" s="39" t="s">
        <v>23</v>
      </c>
      <c r="B268" s="40" t="n">
        <v>0</v>
      </c>
      <c r="C268" s="41" t="n">
        <v>0</v>
      </c>
      <c r="D268" s="41" t="n">
        <v>0</v>
      </c>
      <c r="E268" s="41" t="n">
        <v>0</v>
      </c>
      <c r="F268" s="42" t="n">
        <v>0</v>
      </c>
    </row>
    <row r="269" customFormat="false" ht="12.75" hidden="false" customHeight="false" outlineLevel="0" collapsed="false">
      <c r="A269" s="39" t="s">
        <v>24</v>
      </c>
      <c r="B269" s="40" t="n">
        <v>0</v>
      </c>
      <c r="C269" s="41" t="n">
        <v>0</v>
      </c>
      <c r="D269" s="41" t="n">
        <v>0</v>
      </c>
      <c r="E269" s="41" t="n">
        <v>0</v>
      </c>
      <c r="F269" s="42" t="n">
        <v>0</v>
      </c>
    </row>
    <row r="270" customFormat="false" ht="12.75" hidden="false" customHeight="false" outlineLevel="0" collapsed="false">
      <c r="A270" s="39" t="s">
        <v>25</v>
      </c>
      <c r="B270" s="40" t="n">
        <v>0</v>
      </c>
      <c r="C270" s="41" t="n">
        <v>0</v>
      </c>
      <c r="D270" s="41" t="n">
        <v>0</v>
      </c>
      <c r="E270" s="41" t="n">
        <v>0</v>
      </c>
      <c r="F270" s="42" t="n">
        <v>0</v>
      </c>
    </row>
    <row r="271" customFormat="false" ht="12.75" hidden="false" customHeight="false" outlineLevel="0" collapsed="false">
      <c r="A271" s="39" t="s">
        <v>26</v>
      </c>
      <c r="B271" s="40" t="n">
        <v>0</v>
      </c>
      <c r="C271" s="41" t="n">
        <v>1.9</v>
      </c>
      <c r="D271" s="41" t="n">
        <v>0</v>
      </c>
      <c r="E271" s="41" t="n">
        <v>0</v>
      </c>
      <c r="F271" s="42" t="n">
        <v>1.9</v>
      </c>
    </row>
    <row r="272" customFormat="false" ht="12.75" hidden="false" customHeight="false" outlineLevel="0" collapsed="false">
      <c r="A272" s="39" t="s">
        <v>27</v>
      </c>
      <c r="B272" s="40" t="n">
        <v>0</v>
      </c>
      <c r="C272" s="41" t="n">
        <v>0</v>
      </c>
      <c r="D272" s="41" t="n">
        <v>0</v>
      </c>
      <c r="E272" s="41" t="n">
        <v>0</v>
      </c>
      <c r="F272" s="42" t="n">
        <v>0</v>
      </c>
    </row>
    <row r="273" customFormat="false" ht="12.75" hidden="false" customHeight="false" outlineLevel="0" collapsed="false">
      <c r="A273" s="43" t="s">
        <v>28</v>
      </c>
      <c r="B273" s="40" t="n">
        <v>0</v>
      </c>
      <c r="C273" s="41" t="n">
        <v>0</v>
      </c>
      <c r="D273" s="41" t="n">
        <v>0</v>
      </c>
      <c r="E273" s="41" t="n">
        <v>0</v>
      </c>
      <c r="F273" s="42" t="n">
        <v>0</v>
      </c>
    </row>
    <row r="274" customFormat="false" ht="12.75" hidden="false" customHeight="false" outlineLevel="0" collapsed="false">
      <c r="A274" s="39" t="s">
        <v>29</v>
      </c>
      <c r="B274" s="40" t="n">
        <v>0</v>
      </c>
      <c r="C274" s="41" t="n">
        <v>0</v>
      </c>
      <c r="D274" s="41" t="n">
        <v>0</v>
      </c>
      <c r="E274" s="41" t="n">
        <v>0</v>
      </c>
      <c r="F274" s="42" t="n">
        <v>0</v>
      </c>
    </row>
    <row r="275" customFormat="false" ht="12.75" hidden="false" customHeight="false" outlineLevel="0" collapsed="false">
      <c r="A275" s="39" t="s">
        <v>30</v>
      </c>
      <c r="B275" s="40" t="n">
        <v>0</v>
      </c>
      <c r="C275" s="41" t="n">
        <v>0</v>
      </c>
      <c r="D275" s="41" t="n">
        <v>0</v>
      </c>
      <c r="E275" s="41" t="n">
        <v>0</v>
      </c>
      <c r="F275" s="42" t="n">
        <v>0</v>
      </c>
    </row>
    <row r="276" customFormat="false" ht="12.75" hidden="false" customHeight="false" outlineLevel="0" collapsed="false">
      <c r="A276" s="39" t="s">
        <v>31</v>
      </c>
      <c r="B276" s="40" t="n">
        <v>0</v>
      </c>
      <c r="C276" s="41" t="n">
        <v>0</v>
      </c>
      <c r="D276" s="41" t="n">
        <v>0</v>
      </c>
      <c r="E276" s="41" t="n">
        <v>0</v>
      </c>
      <c r="F276" s="42" t="n">
        <v>0</v>
      </c>
    </row>
    <row r="277" customFormat="false" ht="12.75" hidden="false" customHeight="false" outlineLevel="0" collapsed="false">
      <c r="A277" s="39" t="s">
        <v>32</v>
      </c>
      <c r="B277" s="40" t="n">
        <v>0</v>
      </c>
      <c r="C277" s="41" t="n">
        <v>0</v>
      </c>
      <c r="D277" s="41" t="n">
        <v>0</v>
      </c>
      <c r="E277" s="41" t="n">
        <v>0</v>
      </c>
      <c r="F277" s="42" t="n">
        <v>0</v>
      </c>
    </row>
    <row r="278" customFormat="false" ht="12.75" hidden="false" customHeight="false" outlineLevel="0" collapsed="false">
      <c r="A278" s="39" t="s">
        <v>33</v>
      </c>
      <c r="B278" s="40" t="n">
        <v>0</v>
      </c>
      <c r="C278" s="41" t="n">
        <v>0</v>
      </c>
      <c r="D278" s="41" t="n">
        <v>0</v>
      </c>
      <c r="E278" s="41" t="n">
        <v>0</v>
      </c>
      <c r="F278" s="42" t="n">
        <v>0</v>
      </c>
    </row>
    <row r="279" customFormat="false" ht="12.75" hidden="false" customHeight="false" outlineLevel="0" collapsed="false">
      <c r="A279" s="39" t="s">
        <v>34</v>
      </c>
      <c r="B279" s="40" t="n">
        <v>0</v>
      </c>
      <c r="C279" s="41" t="n">
        <v>59.6</v>
      </c>
      <c r="D279" s="41" t="n">
        <v>0</v>
      </c>
      <c r="E279" s="41" t="n">
        <v>0</v>
      </c>
      <c r="F279" s="42" t="n">
        <v>59.6</v>
      </c>
    </row>
    <row r="280" customFormat="false" ht="12.75" hidden="false" customHeight="false" outlineLevel="0" collapsed="false">
      <c r="A280" s="39" t="s">
        <v>35</v>
      </c>
      <c r="B280" s="40" t="n">
        <v>0</v>
      </c>
      <c r="C280" s="41" t="n">
        <v>0</v>
      </c>
      <c r="D280" s="41" t="n">
        <v>0</v>
      </c>
      <c r="E280" s="41" t="n">
        <v>0</v>
      </c>
      <c r="F280" s="42" t="n">
        <v>0</v>
      </c>
    </row>
    <row r="281" customFormat="false" ht="12.75" hidden="false" customHeight="false" outlineLevel="0" collapsed="false">
      <c r="A281" s="39" t="s">
        <v>36</v>
      </c>
      <c r="B281" s="40" t="n">
        <v>0</v>
      </c>
      <c r="C281" s="41" t="n">
        <v>0</v>
      </c>
      <c r="D281" s="41" t="n">
        <v>0</v>
      </c>
      <c r="E281" s="41" t="n">
        <v>0</v>
      </c>
      <c r="F281" s="42" t="n">
        <v>0</v>
      </c>
    </row>
    <row r="282" customFormat="false" ht="13.5" hidden="false" customHeight="false" outlineLevel="0" collapsed="false">
      <c r="A282" s="45" t="s">
        <v>9</v>
      </c>
      <c r="B282" s="297" t="n">
        <v>0</v>
      </c>
      <c r="C282" s="298" t="n">
        <v>61.5</v>
      </c>
      <c r="D282" s="298" t="n">
        <v>0</v>
      </c>
      <c r="E282" s="298" t="n">
        <v>0</v>
      </c>
      <c r="F282" s="298" t="n">
        <v>61.5</v>
      </c>
    </row>
    <row r="283" customFormat="false" ht="13.5" hidden="false" customHeight="false" outlineLevel="0" collapsed="false">
      <c r="A283" s="30"/>
      <c r="B283" s="31"/>
      <c r="C283" s="31"/>
      <c r="D283" s="31"/>
      <c r="E283" s="31"/>
      <c r="F283" s="31"/>
    </row>
    <row r="284" customFormat="false" ht="72" hidden="false" customHeight="true" outlineLevel="0" collapsed="false">
      <c r="A284" s="285" t="s">
        <v>590</v>
      </c>
      <c r="B284" s="33" t="s">
        <v>591</v>
      </c>
      <c r="C284" s="33"/>
      <c r="D284" s="33"/>
      <c r="E284" s="33"/>
      <c r="F284" s="33"/>
      <c r="G284" s="294" t="s">
        <v>592</v>
      </c>
    </row>
    <row r="285" customFormat="false" ht="33.75" hidden="false" customHeight="false" outlineLevel="0" collapsed="false">
      <c r="A285" s="35" t="s">
        <v>19</v>
      </c>
      <c r="B285" s="36" t="s">
        <v>5</v>
      </c>
      <c r="C285" s="36" t="s">
        <v>6</v>
      </c>
      <c r="D285" s="36" t="s">
        <v>7</v>
      </c>
      <c r="E285" s="36" t="s">
        <v>8</v>
      </c>
      <c r="F285" s="37" t="s">
        <v>14</v>
      </c>
    </row>
    <row r="286" customFormat="false" ht="12.75" hidden="false" customHeight="false" outlineLevel="0" collapsed="false">
      <c r="A286" s="39" t="s">
        <v>21</v>
      </c>
      <c r="B286" s="299" t="n">
        <v>0</v>
      </c>
      <c r="C286" s="300" t="n">
        <v>0</v>
      </c>
      <c r="D286" s="300" t="n">
        <v>0</v>
      </c>
      <c r="E286" s="300" t="n">
        <v>0</v>
      </c>
      <c r="F286" s="301" t="n">
        <v>0</v>
      </c>
    </row>
    <row r="287" customFormat="false" ht="12.75" hidden="false" customHeight="false" outlineLevel="0" collapsed="false">
      <c r="A287" s="39" t="s">
        <v>22</v>
      </c>
      <c r="B287" s="299" t="n">
        <v>0</v>
      </c>
      <c r="C287" s="300" t="n">
        <v>0</v>
      </c>
      <c r="D287" s="300" t="n">
        <v>0</v>
      </c>
      <c r="E287" s="300" t="n">
        <v>0</v>
      </c>
      <c r="F287" s="301" t="n">
        <v>0</v>
      </c>
    </row>
    <row r="288" customFormat="false" ht="12.75" hidden="false" customHeight="false" outlineLevel="0" collapsed="false">
      <c r="A288" s="39" t="s">
        <v>23</v>
      </c>
      <c r="B288" s="299" t="n">
        <v>0</v>
      </c>
      <c r="C288" s="300" t="n">
        <v>0</v>
      </c>
      <c r="D288" s="300" t="n">
        <v>0</v>
      </c>
      <c r="E288" s="300" t="n">
        <v>0</v>
      </c>
      <c r="F288" s="301" t="n">
        <v>0</v>
      </c>
    </row>
    <row r="289" customFormat="false" ht="12.75" hidden="false" customHeight="false" outlineLevel="0" collapsed="false">
      <c r="A289" s="39" t="s">
        <v>24</v>
      </c>
      <c r="B289" s="299" t="n">
        <v>0</v>
      </c>
      <c r="C289" s="300" t="n">
        <v>0</v>
      </c>
      <c r="D289" s="300" t="n">
        <v>0</v>
      </c>
      <c r="E289" s="300" t="n">
        <v>0</v>
      </c>
      <c r="F289" s="301" t="n">
        <v>0</v>
      </c>
    </row>
    <row r="290" customFormat="false" ht="12.75" hidden="false" customHeight="false" outlineLevel="0" collapsed="false">
      <c r="A290" s="39" t="s">
        <v>25</v>
      </c>
      <c r="B290" s="299" t="n">
        <v>0</v>
      </c>
      <c r="C290" s="300" t="n">
        <v>0</v>
      </c>
      <c r="D290" s="300" t="n">
        <v>0</v>
      </c>
      <c r="E290" s="300" t="n">
        <v>0</v>
      </c>
      <c r="F290" s="301" t="n">
        <v>0</v>
      </c>
    </row>
    <row r="291" customFormat="false" ht="12.75" hidden="false" customHeight="false" outlineLevel="0" collapsed="false">
      <c r="A291" s="39" t="s">
        <v>26</v>
      </c>
      <c r="B291" s="299" t="n">
        <v>0</v>
      </c>
      <c r="C291" s="300" t="n">
        <v>0.02</v>
      </c>
      <c r="D291" s="300" t="n">
        <v>0</v>
      </c>
      <c r="E291" s="300" t="n">
        <v>0</v>
      </c>
      <c r="F291" s="301" t="n">
        <v>0.02</v>
      </c>
    </row>
    <row r="292" customFormat="false" ht="12.75" hidden="false" customHeight="false" outlineLevel="0" collapsed="false">
      <c r="A292" s="39" t="s">
        <v>27</v>
      </c>
      <c r="B292" s="299" t="n">
        <v>0</v>
      </c>
      <c r="C292" s="300" t="n">
        <v>0</v>
      </c>
      <c r="D292" s="300" t="n">
        <v>0</v>
      </c>
      <c r="E292" s="300" t="n">
        <v>0</v>
      </c>
      <c r="F292" s="301" t="n">
        <v>0</v>
      </c>
    </row>
    <row r="293" customFormat="false" ht="12.75" hidden="false" customHeight="false" outlineLevel="0" collapsed="false">
      <c r="A293" s="43" t="s">
        <v>28</v>
      </c>
      <c r="B293" s="299" t="n">
        <v>0</v>
      </c>
      <c r="C293" s="300" t="n">
        <v>0</v>
      </c>
      <c r="D293" s="300" t="n">
        <v>0</v>
      </c>
      <c r="E293" s="300" t="n">
        <v>0</v>
      </c>
      <c r="F293" s="301" t="n">
        <v>0</v>
      </c>
    </row>
    <row r="294" customFormat="false" ht="12.75" hidden="false" customHeight="false" outlineLevel="0" collapsed="false">
      <c r="A294" s="39" t="s">
        <v>29</v>
      </c>
      <c r="B294" s="299" t="n">
        <v>0</v>
      </c>
      <c r="C294" s="300" t="n">
        <v>0</v>
      </c>
      <c r="D294" s="300" t="n">
        <v>0</v>
      </c>
      <c r="E294" s="300" t="n">
        <v>0</v>
      </c>
      <c r="F294" s="301" t="n">
        <v>0</v>
      </c>
    </row>
    <row r="295" customFormat="false" ht="12.75" hidden="false" customHeight="false" outlineLevel="0" collapsed="false">
      <c r="A295" s="39" t="s">
        <v>30</v>
      </c>
      <c r="B295" s="299" t="n">
        <v>0</v>
      </c>
      <c r="C295" s="300" t="n">
        <v>0</v>
      </c>
      <c r="D295" s="300" t="n">
        <v>0</v>
      </c>
      <c r="E295" s="300" t="n">
        <v>0</v>
      </c>
      <c r="F295" s="301" t="n">
        <v>0</v>
      </c>
    </row>
    <row r="296" customFormat="false" ht="12.75" hidden="false" customHeight="false" outlineLevel="0" collapsed="false">
      <c r="A296" s="39" t="s">
        <v>31</v>
      </c>
      <c r="B296" s="299" t="n">
        <v>0</v>
      </c>
      <c r="C296" s="300" t="n">
        <v>0</v>
      </c>
      <c r="D296" s="300" t="n">
        <v>0</v>
      </c>
      <c r="E296" s="300" t="n">
        <v>0</v>
      </c>
      <c r="F296" s="301" t="n">
        <v>0</v>
      </c>
    </row>
    <row r="297" customFormat="false" ht="12.75" hidden="false" customHeight="false" outlineLevel="0" collapsed="false">
      <c r="A297" s="39" t="s">
        <v>32</v>
      </c>
      <c r="B297" s="299" t="n">
        <v>0</v>
      </c>
      <c r="C297" s="300" t="n">
        <v>0</v>
      </c>
      <c r="D297" s="300" t="n">
        <v>0</v>
      </c>
      <c r="E297" s="300" t="n">
        <v>0</v>
      </c>
      <c r="F297" s="301" t="n">
        <v>0</v>
      </c>
    </row>
    <row r="298" customFormat="false" ht="12.75" hidden="false" customHeight="false" outlineLevel="0" collapsed="false">
      <c r="A298" s="39" t="s">
        <v>33</v>
      </c>
      <c r="B298" s="299" t="n">
        <v>0</v>
      </c>
      <c r="C298" s="300" t="n">
        <v>0</v>
      </c>
      <c r="D298" s="300" t="n">
        <v>0</v>
      </c>
      <c r="E298" s="300" t="n">
        <v>0</v>
      </c>
      <c r="F298" s="301" t="n">
        <v>0</v>
      </c>
    </row>
    <row r="299" customFormat="false" ht="12.75" hidden="false" customHeight="false" outlineLevel="0" collapsed="false">
      <c r="A299" s="39" t="s">
        <v>34</v>
      </c>
      <c r="B299" s="299" t="n">
        <v>0</v>
      </c>
      <c r="C299" s="300" t="n">
        <v>0.28</v>
      </c>
      <c r="D299" s="300" t="n">
        <v>0</v>
      </c>
      <c r="E299" s="300" t="n">
        <v>0</v>
      </c>
      <c r="F299" s="301" t="n">
        <v>0.28</v>
      </c>
    </row>
    <row r="300" customFormat="false" ht="12.75" hidden="false" customHeight="false" outlineLevel="0" collapsed="false">
      <c r="A300" s="39" t="s">
        <v>35</v>
      </c>
      <c r="B300" s="299" t="n">
        <v>0</v>
      </c>
      <c r="C300" s="300" t="n">
        <v>0</v>
      </c>
      <c r="D300" s="300" t="n">
        <v>0</v>
      </c>
      <c r="E300" s="300" t="n">
        <v>0</v>
      </c>
      <c r="F300" s="301" t="n">
        <v>0</v>
      </c>
    </row>
    <row r="301" customFormat="false" ht="12.75" hidden="false" customHeight="false" outlineLevel="0" collapsed="false">
      <c r="A301" s="39" t="s">
        <v>36</v>
      </c>
      <c r="B301" s="299" t="n">
        <v>0</v>
      </c>
      <c r="C301" s="300" t="n">
        <v>0</v>
      </c>
      <c r="D301" s="300" t="n">
        <v>0</v>
      </c>
      <c r="E301" s="300" t="n">
        <v>0</v>
      </c>
      <c r="F301" s="301" t="n">
        <v>0</v>
      </c>
    </row>
    <row r="302" customFormat="false" ht="13.5" hidden="false" customHeight="false" outlineLevel="0" collapsed="false">
      <c r="A302" s="45" t="s">
        <v>14</v>
      </c>
      <c r="B302" s="302" t="n">
        <v>0</v>
      </c>
      <c r="C302" s="303" t="n">
        <v>0.2</v>
      </c>
      <c r="D302" s="303" t="n">
        <v>0</v>
      </c>
      <c r="E302" s="303" t="n">
        <v>0</v>
      </c>
      <c r="F302" s="303" t="n">
        <v>0.2</v>
      </c>
    </row>
    <row r="303" customFormat="false" ht="13.5" hidden="false" customHeight="false" outlineLevel="0" collapsed="false"/>
    <row r="304" customFormat="false" ht="36" hidden="false" customHeight="true" outlineLevel="0" collapsed="false">
      <c r="A304" s="285" t="s">
        <v>593</v>
      </c>
      <c r="B304" s="33" t="s">
        <v>594</v>
      </c>
      <c r="C304" s="33"/>
      <c r="D304" s="33"/>
      <c r="E304" s="33"/>
      <c r="F304" s="33"/>
      <c r="G304" s="294" t="s">
        <v>595</v>
      </c>
    </row>
    <row r="305" customFormat="false" ht="33.75" hidden="false" customHeight="false" outlineLevel="0" collapsed="false">
      <c r="A305" s="35" t="s">
        <v>19</v>
      </c>
      <c r="B305" s="36" t="s">
        <v>5</v>
      </c>
      <c r="C305" s="36" t="s">
        <v>6</v>
      </c>
      <c r="D305" s="36" t="s">
        <v>7</v>
      </c>
      <c r="E305" s="36" t="s">
        <v>8</v>
      </c>
      <c r="F305" s="37" t="s">
        <v>9</v>
      </c>
    </row>
    <row r="306" customFormat="false" ht="12.75" hidden="false" customHeight="false" outlineLevel="0" collapsed="false">
      <c r="A306" s="39" t="s">
        <v>21</v>
      </c>
      <c r="B306" s="193" t="n">
        <v>0</v>
      </c>
      <c r="C306" s="194" t="n">
        <v>0</v>
      </c>
      <c r="D306" s="194" t="n">
        <v>0</v>
      </c>
      <c r="E306" s="194" t="n">
        <v>0</v>
      </c>
      <c r="F306" s="195" t="n">
        <v>0</v>
      </c>
    </row>
    <row r="307" customFormat="false" ht="12.75" hidden="false" customHeight="false" outlineLevel="0" collapsed="false">
      <c r="A307" s="39" t="s">
        <v>22</v>
      </c>
      <c r="B307" s="193" t="n">
        <v>0</v>
      </c>
      <c r="C307" s="194" t="n">
        <v>0</v>
      </c>
      <c r="D307" s="194" t="n">
        <v>0</v>
      </c>
      <c r="E307" s="194" t="n">
        <v>0</v>
      </c>
      <c r="F307" s="195" t="n">
        <v>0</v>
      </c>
    </row>
    <row r="308" customFormat="false" ht="12.75" hidden="false" customHeight="false" outlineLevel="0" collapsed="false">
      <c r="A308" s="39" t="s">
        <v>23</v>
      </c>
      <c r="B308" s="193" t="n">
        <v>0</v>
      </c>
      <c r="C308" s="194" t="n">
        <v>0</v>
      </c>
      <c r="D308" s="194" t="n">
        <v>0</v>
      </c>
      <c r="E308" s="194" t="n">
        <v>3</v>
      </c>
      <c r="F308" s="195" t="n">
        <v>3</v>
      </c>
    </row>
    <row r="309" customFormat="false" ht="12.75" hidden="false" customHeight="false" outlineLevel="0" collapsed="false">
      <c r="A309" s="39" t="s">
        <v>24</v>
      </c>
      <c r="B309" s="193" t="n">
        <v>0</v>
      </c>
      <c r="C309" s="194" t="n">
        <v>0</v>
      </c>
      <c r="D309" s="194" t="n">
        <v>0</v>
      </c>
      <c r="E309" s="194" t="n">
        <v>0</v>
      </c>
      <c r="F309" s="195" t="n">
        <v>0</v>
      </c>
    </row>
    <row r="310" customFormat="false" ht="12.75" hidden="false" customHeight="false" outlineLevel="0" collapsed="false">
      <c r="A310" s="39" t="s">
        <v>25</v>
      </c>
      <c r="B310" s="193" t="n">
        <v>1</v>
      </c>
      <c r="C310" s="194" t="n">
        <v>0</v>
      </c>
      <c r="D310" s="194" t="n">
        <v>0</v>
      </c>
      <c r="E310" s="194" t="n">
        <v>5</v>
      </c>
      <c r="F310" s="195" t="n">
        <v>6</v>
      </c>
    </row>
    <row r="311" customFormat="false" ht="12.75" hidden="false" customHeight="false" outlineLevel="0" collapsed="false">
      <c r="A311" s="39" t="s">
        <v>26</v>
      </c>
      <c r="B311" s="193" t="n">
        <v>1</v>
      </c>
      <c r="C311" s="194" t="n">
        <v>0</v>
      </c>
      <c r="D311" s="194" t="n">
        <v>0</v>
      </c>
      <c r="E311" s="194" t="n">
        <v>0</v>
      </c>
      <c r="F311" s="195" t="n">
        <v>1</v>
      </c>
    </row>
    <row r="312" customFormat="false" ht="12.75" hidden="false" customHeight="false" outlineLevel="0" collapsed="false">
      <c r="A312" s="39" t="s">
        <v>27</v>
      </c>
      <c r="B312" s="193" t="n">
        <v>1</v>
      </c>
      <c r="C312" s="194" t="n">
        <v>1</v>
      </c>
      <c r="D312" s="194" t="n">
        <v>0</v>
      </c>
      <c r="E312" s="194" t="n">
        <v>1</v>
      </c>
      <c r="F312" s="195" t="n">
        <v>3</v>
      </c>
    </row>
    <row r="313" customFormat="false" ht="12.75" hidden="false" customHeight="false" outlineLevel="0" collapsed="false">
      <c r="A313" s="43" t="s">
        <v>28</v>
      </c>
      <c r="B313" s="193" t="n">
        <v>3</v>
      </c>
      <c r="C313" s="194" t="n">
        <v>1</v>
      </c>
      <c r="D313" s="194" t="n">
        <v>0</v>
      </c>
      <c r="E313" s="194" t="n">
        <v>0</v>
      </c>
      <c r="F313" s="195" t="n">
        <v>4</v>
      </c>
    </row>
    <row r="314" customFormat="false" ht="12.75" hidden="false" customHeight="false" outlineLevel="0" collapsed="false">
      <c r="A314" s="39" t="s">
        <v>29</v>
      </c>
      <c r="B314" s="193" t="n">
        <v>0</v>
      </c>
      <c r="C314" s="194" t="n">
        <v>0</v>
      </c>
      <c r="D314" s="194" t="n">
        <v>0</v>
      </c>
      <c r="E314" s="194" t="n">
        <v>1</v>
      </c>
      <c r="F314" s="195" t="n">
        <v>1</v>
      </c>
    </row>
    <row r="315" customFormat="false" ht="12.75" hidden="false" customHeight="false" outlineLevel="0" collapsed="false">
      <c r="A315" s="39" t="s">
        <v>30</v>
      </c>
      <c r="B315" s="193" t="n">
        <v>0</v>
      </c>
      <c r="C315" s="194" t="n">
        <v>0</v>
      </c>
      <c r="D315" s="194" t="n">
        <v>0</v>
      </c>
      <c r="E315" s="194" t="n">
        <v>0</v>
      </c>
      <c r="F315" s="195" t="n">
        <v>0</v>
      </c>
    </row>
    <row r="316" customFormat="false" ht="12.75" hidden="false" customHeight="false" outlineLevel="0" collapsed="false">
      <c r="A316" s="39" t="s">
        <v>31</v>
      </c>
      <c r="B316" s="193" t="n">
        <v>0</v>
      </c>
      <c r="C316" s="194" t="n">
        <v>0</v>
      </c>
      <c r="D316" s="194" t="n">
        <v>0</v>
      </c>
      <c r="E316" s="194" t="n">
        <v>1</v>
      </c>
      <c r="F316" s="195" t="n">
        <v>1</v>
      </c>
    </row>
    <row r="317" customFormat="false" ht="12.75" hidden="false" customHeight="false" outlineLevel="0" collapsed="false">
      <c r="A317" s="39" t="s">
        <v>32</v>
      </c>
      <c r="B317" s="193" t="n">
        <v>0</v>
      </c>
      <c r="C317" s="194" t="n">
        <v>0</v>
      </c>
      <c r="D317" s="194" t="n">
        <v>0</v>
      </c>
      <c r="E317" s="194" t="n">
        <v>0</v>
      </c>
      <c r="F317" s="195" t="n">
        <v>0</v>
      </c>
    </row>
    <row r="318" customFormat="false" ht="12.75" hidden="false" customHeight="false" outlineLevel="0" collapsed="false">
      <c r="A318" s="39" t="s">
        <v>33</v>
      </c>
      <c r="B318" s="193" t="n">
        <v>0</v>
      </c>
      <c r="C318" s="194" t="n">
        <v>0</v>
      </c>
      <c r="D318" s="194" t="n">
        <v>0</v>
      </c>
      <c r="E318" s="194" t="n">
        <v>0</v>
      </c>
      <c r="F318" s="195" t="n">
        <v>0</v>
      </c>
    </row>
    <row r="319" customFormat="false" ht="12.75" hidden="false" customHeight="false" outlineLevel="0" collapsed="false">
      <c r="A319" s="39" t="s">
        <v>34</v>
      </c>
      <c r="B319" s="193" t="n">
        <v>0</v>
      </c>
      <c r="C319" s="194" t="n">
        <v>0</v>
      </c>
      <c r="D319" s="194" t="n">
        <v>0</v>
      </c>
      <c r="E319" s="194" t="n">
        <v>0</v>
      </c>
      <c r="F319" s="195" t="n">
        <v>0</v>
      </c>
    </row>
    <row r="320" customFormat="false" ht="12.75" hidden="false" customHeight="false" outlineLevel="0" collapsed="false">
      <c r="A320" s="39" t="s">
        <v>35</v>
      </c>
      <c r="B320" s="193" t="n">
        <v>1</v>
      </c>
      <c r="C320" s="194" t="n">
        <v>1</v>
      </c>
      <c r="D320" s="194" t="n">
        <v>0</v>
      </c>
      <c r="E320" s="194" t="n">
        <v>0</v>
      </c>
      <c r="F320" s="195" t="n">
        <v>2</v>
      </c>
    </row>
    <row r="321" customFormat="false" ht="12.75" hidden="false" customHeight="false" outlineLevel="0" collapsed="false">
      <c r="A321" s="39" t="s">
        <v>36</v>
      </c>
      <c r="B321" s="193" t="n">
        <v>0</v>
      </c>
      <c r="C321" s="194" t="n">
        <v>0</v>
      </c>
      <c r="D321" s="194" t="n">
        <v>0</v>
      </c>
      <c r="E321" s="194" t="n">
        <v>0</v>
      </c>
      <c r="F321" s="195" t="n">
        <v>0</v>
      </c>
    </row>
    <row r="322" customFormat="false" ht="13.5" hidden="false" customHeight="false" outlineLevel="0" collapsed="false">
      <c r="A322" s="45" t="s">
        <v>9</v>
      </c>
      <c r="B322" s="295" t="n">
        <v>7</v>
      </c>
      <c r="C322" s="296" t="n">
        <v>3</v>
      </c>
      <c r="D322" s="296" t="n">
        <v>0</v>
      </c>
      <c r="E322" s="296" t="n">
        <v>11</v>
      </c>
      <c r="F322" s="296" t="n">
        <v>21</v>
      </c>
    </row>
    <row r="323" customFormat="false" ht="13.5" hidden="false" customHeight="false" outlineLevel="0" collapsed="false">
      <c r="A323" s="30"/>
      <c r="B323" s="31"/>
      <c r="C323" s="31"/>
      <c r="D323" s="31"/>
      <c r="E323" s="31"/>
      <c r="F323" s="31"/>
    </row>
    <row r="324" customFormat="false" ht="36" hidden="false" customHeight="true" outlineLevel="0" collapsed="false">
      <c r="A324" s="285" t="s">
        <v>596</v>
      </c>
      <c r="B324" s="33" t="s">
        <v>597</v>
      </c>
      <c r="C324" s="33"/>
      <c r="D324" s="33"/>
      <c r="E324" s="33"/>
      <c r="F324" s="33"/>
      <c r="G324" s="294" t="s">
        <v>598</v>
      </c>
    </row>
    <row r="325" customFormat="false" ht="33.75" hidden="false" customHeight="false" outlineLevel="0" collapsed="false">
      <c r="A325" s="35" t="s">
        <v>19</v>
      </c>
      <c r="B325" s="36" t="s">
        <v>5</v>
      </c>
      <c r="C325" s="36" t="s">
        <v>6</v>
      </c>
      <c r="D325" s="36" t="s">
        <v>7</v>
      </c>
      <c r="E325" s="36" t="s">
        <v>8</v>
      </c>
      <c r="F325" s="37" t="s">
        <v>9</v>
      </c>
    </row>
    <row r="326" customFormat="false" ht="12.75" hidden="false" customHeight="false" outlineLevel="0" collapsed="false">
      <c r="A326" s="39" t="s">
        <v>21</v>
      </c>
      <c r="B326" s="40" t="n">
        <v>0</v>
      </c>
      <c r="C326" s="41" t="n">
        <v>0</v>
      </c>
      <c r="D326" s="41" t="n">
        <v>0</v>
      </c>
      <c r="E326" s="41" t="n">
        <v>0</v>
      </c>
      <c r="F326" s="42" t="n">
        <v>0</v>
      </c>
    </row>
    <row r="327" customFormat="false" ht="12.75" hidden="false" customHeight="false" outlineLevel="0" collapsed="false">
      <c r="A327" s="39" t="s">
        <v>22</v>
      </c>
      <c r="B327" s="40" t="n">
        <v>0</v>
      </c>
      <c r="C327" s="41" t="n">
        <v>0</v>
      </c>
      <c r="D327" s="41" t="n">
        <v>0</v>
      </c>
      <c r="E327" s="41" t="n">
        <v>0</v>
      </c>
      <c r="F327" s="42" t="n">
        <v>0</v>
      </c>
    </row>
    <row r="328" customFormat="false" ht="12.75" hidden="false" customHeight="false" outlineLevel="0" collapsed="false">
      <c r="A328" s="39" t="s">
        <v>23</v>
      </c>
      <c r="B328" s="40" t="n">
        <v>0</v>
      </c>
      <c r="C328" s="41" t="n">
        <v>0</v>
      </c>
      <c r="D328" s="41" t="n">
        <v>0</v>
      </c>
      <c r="E328" s="41" t="n">
        <v>3.1</v>
      </c>
      <c r="F328" s="42" t="n">
        <v>3.1</v>
      </c>
    </row>
    <row r="329" customFormat="false" ht="12.75" hidden="false" customHeight="false" outlineLevel="0" collapsed="false">
      <c r="A329" s="39" t="s">
        <v>24</v>
      </c>
      <c r="B329" s="40" t="n">
        <v>0</v>
      </c>
      <c r="C329" s="41" t="n">
        <v>0</v>
      </c>
      <c r="D329" s="41" t="n">
        <v>0</v>
      </c>
      <c r="E329" s="41" t="n">
        <v>0</v>
      </c>
      <c r="F329" s="42" t="n">
        <v>0</v>
      </c>
    </row>
    <row r="330" customFormat="false" ht="12.75" hidden="false" customHeight="false" outlineLevel="0" collapsed="false">
      <c r="A330" s="39" t="s">
        <v>25</v>
      </c>
      <c r="B330" s="40" t="n">
        <v>1</v>
      </c>
      <c r="C330" s="41" t="n">
        <v>0</v>
      </c>
      <c r="D330" s="41" t="n">
        <v>0</v>
      </c>
      <c r="E330" s="41" t="n">
        <v>6.3</v>
      </c>
      <c r="F330" s="42" t="n">
        <v>7.3</v>
      </c>
    </row>
    <row r="331" customFormat="false" ht="12.75" hidden="false" customHeight="false" outlineLevel="0" collapsed="false">
      <c r="A331" s="39" t="s">
        <v>26</v>
      </c>
      <c r="B331" s="40" t="n">
        <v>1.2</v>
      </c>
      <c r="C331" s="41" t="n">
        <v>0</v>
      </c>
      <c r="D331" s="41" t="n">
        <v>0</v>
      </c>
      <c r="E331" s="41" t="n">
        <v>0</v>
      </c>
      <c r="F331" s="42" t="n">
        <v>1.2</v>
      </c>
    </row>
    <row r="332" customFormat="false" ht="12.75" hidden="false" customHeight="false" outlineLevel="0" collapsed="false">
      <c r="A332" s="39" t="s">
        <v>27</v>
      </c>
      <c r="B332" s="40" t="n">
        <v>0.2</v>
      </c>
      <c r="C332" s="41" t="n">
        <v>0.7</v>
      </c>
      <c r="D332" s="41" t="n">
        <v>0</v>
      </c>
      <c r="E332" s="41" t="n">
        <v>8.6</v>
      </c>
      <c r="F332" s="42" t="n">
        <v>9.5</v>
      </c>
    </row>
    <row r="333" customFormat="false" ht="12.75" hidden="false" customHeight="false" outlineLevel="0" collapsed="false">
      <c r="A333" s="43" t="s">
        <v>28</v>
      </c>
      <c r="B333" s="40" t="n">
        <v>3.9</v>
      </c>
      <c r="C333" s="41" t="n">
        <v>4.1</v>
      </c>
      <c r="D333" s="41" t="n">
        <v>0</v>
      </c>
      <c r="E333" s="41" t="n">
        <v>0</v>
      </c>
      <c r="F333" s="42" t="n">
        <v>8</v>
      </c>
    </row>
    <row r="334" customFormat="false" ht="12.75" hidden="false" customHeight="false" outlineLevel="0" collapsed="false">
      <c r="A334" s="39" t="s">
        <v>29</v>
      </c>
      <c r="B334" s="40" t="n">
        <v>0</v>
      </c>
      <c r="C334" s="41" t="n">
        <v>0</v>
      </c>
      <c r="D334" s="41" t="n">
        <v>0</v>
      </c>
      <c r="E334" s="41" t="n">
        <v>0.2</v>
      </c>
      <c r="F334" s="42" t="n">
        <v>0.2</v>
      </c>
    </row>
    <row r="335" customFormat="false" ht="12.75" hidden="false" customHeight="false" outlineLevel="0" collapsed="false">
      <c r="A335" s="39" t="s">
        <v>30</v>
      </c>
      <c r="B335" s="40" t="n">
        <v>0</v>
      </c>
      <c r="C335" s="41" t="n">
        <v>0</v>
      </c>
      <c r="D335" s="41" t="n">
        <v>0</v>
      </c>
      <c r="E335" s="41" t="n">
        <v>0</v>
      </c>
      <c r="F335" s="42" t="n">
        <v>0</v>
      </c>
    </row>
    <row r="336" customFormat="false" ht="12.75" hidden="false" customHeight="false" outlineLevel="0" collapsed="false">
      <c r="A336" s="39" t="s">
        <v>31</v>
      </c>
      <c r="B336" s="40" t="n">
        <v>0</v>
      </c>
      <c r="C336" s="41" t="n">
        <v>0</v>
      </c>
      <c r="D336" s="41" t="n">
        <v>0</v>
      </c>
      <c r="E336" s="41" t="n">
        <v>1.7</v>
      </c>
      <c r="F336" s="42" t="n">
        <v>1.7</v>
      </c>
    </row>
    <row r="337" customFormat="false" ht="12.75" hidden="false" customHeight="false" outlineLevel="0" collapsed="false">
      <c r="A337" s="39" t="s">
        <v>32</v>
      </c>
      <c r="B337" s="40" t="n">
        <v>0</v>
      </c>
      <c r="C337" s="41" t="n">
        <v>0</v>
      </c>
      <c r="D337" s="41" t="n">
        <v>0</v>
      </c>
      <c r="E337" s="41" t="n">
        <v>0</v>
      </c>
      <c r="F337" s="42" t="n">
        <v>0</v>
      </c>
    </row>
    <row r="338" customFormat="false" ht="12.75" hidden="false" customHeight="false" outlineLevel="0" collapsed="false">
      <c r="A338" s="39" t="s">
        <v>33</v>
      </c>
      <c r="B338" s="40" t="n">
        <v>0</v>
      </c>
      <c r="C338" s="41" t="n">
        <v>0</v>
      </c>
      <c r="D338" s="41" t="n">
        <v>0</v>
      </c>
      <c r="E338" s="41" t="n">
        <v>0</v>
      </c>
      <c r="F338" s="42" t="n">
        <v>0</v>
      </c>
    </row>
    <row r="339" customFormat="false" ht="12.75" hidden="false" customHeight="false" outlineLevel="0" collapsed="false">
      <c r="A339" s="39" t="s">
        <v>34</v>
      </c>
      <c r="B339" s="40" t="n">
        <v>0</v>
      </c>
      <c r="C339" s="41" t="n">
        <v>0</v>
      </c>
      <c r="D339" s="41" t="n">
        <v>0</v>
      </c>
      <c r="E339" s="41" t="n">
        <v>0</v>
      </c>
      <c r="F339" s="42" t="n">
        <v>0</v>
      </c>
    </row>
    <row r="340" customFormat="false" ht="12.75" hidden="false" customHeight="false" outlineLevel="0" collapsed="false">
      <c r="A340" s="39" t="s">
        <v>35</v>
      </c>
      <c r="B340" s="40" t="n">
        <v>1.7</v>
      </c>
      <c r="C340" s="41" t="n">
        <v>0.9</v>
      </c>
      <c r="D340" s="41" t="n">
        <v>0</v>
      </c>
      <c r="E340" s="41" t="n">
        <v>0</v>
      </c>
      <c r="F340" s="42" t="n">
        <v>2.6</v>
      </c>
    </row>
    <row r="341" customFormat="false" ht="12.75" hidden="false" customHeight="false" outlineLevel="0" collapsed="false">
      <c r="A341" s="39" t="s">
        <v>36</v>
      </c>
      <c r="B341" s="40" t="n">
        <v>0</v>
      </c>
      <c r="C341" s="41" t="n">
        <v>0</v>
      </c>
      <c r="D341" s="41" t="n">
        <v>0</v>
      </c>
      <c r="E341" s="41" t="n">
        <v>0</v>
      </c>
      <c r="F341" s="42" t="n">
        <v>0</v>
      </c>
    </row>
    <row r="342" customFormat="false" ht="13.5" hidden="false" customHeight="false" outlineLevel="0" collapsed="false">
      <c r="A342" s="45" t="s">
        <v>9</v>
      </c>
      <c r="B342" s="297" t="n">
        <v>8</v>
      </c>
      <c r="C342" s="298" t="n">
        <v>5.7</v>
      </c>
      <c r="D342" s="298" t="n">
        <v>0</v>
      </c>
      <c r="E342" s="298" t="n">
        <v>19.9</v>
      </c>
      <c r="F342" s="298" t="n">
        <v>33.6</v>
      </c>
    </row>
    <row r="343" customFormat="false" ht="13.5" hidden="false" customHeight="false" outlineLevel="0" collapsed="false">
      <c r="A343" s="30"/>
      <c r="B343" s="31"/>
      <c r="C343" s="31"/>
      <c r="D343" s="31"/>
      <c r="E343" s="31"/>
      <c r="F343" s="31"/>
    </row>
    <row r="344" customFormat="false" ht="72" hidden="false" customHeight="true" outlineLevel="0" collapsed="false">
      <c r="A344" s="285" t="s">
        <v>599</v>
      </c>
      <c r="B344" s="33" t="s">
        <v>600</v>
      </c>
      <c r="C344" s="33"/>
      <c r="D344" s="33"/>
      <c r="E344" s="33"/>
      <c r="F344" s="33"/>
      <c r="G344" s="294" t="s">
        <v>601</v>
      </c>
    </row>
    <row r="345" customFormat="false" ht="33.75" hidden="false" customHeight="false" outlineLevel="0" collapsed="false">
      <c r="A345" s="35" t="s">
        <v>602</v>
      </c>
      <c r="B345" s="36" t="s">
        <v>5</v>
      </c>
      <c r="C345" s="36" t="s">
        <v>6</v>
      </c>
      <c r="D345" s="36" t="s">
        <v>7</v>
      </c>
      <c r="E345" s="36" t="s">
        <v>8</v>
      </c>
      <c r="F345" s="37" t="s">
        <v>14</v>
      </c>
    </row>
    <row r="346" customFormat="false" ht="12.75" hidden="false" customHeight="false" outlineLevel="0" collapsed="false">
      <c r="A346" s="39" t="s">
        <v>21</v>
      </c>
      <c r="B346" s="299" t="n">
        <v>0</v>
      </c>
      <c r="C346" s="300" t="n">
        <v>0</v>
      </c>
      <c r="D346" s="300" t="n">
        <v>0</v>
      </c>
      <c r="E346" s="300" t="n">
        <v>0</v>
      </c>
      <c r="F346" s="301" t="n">
        <v>0</v>
      </c>
    </row>
    <row r="347" customFormat="false" ht="12.75" hidden="false" customHeight="false" outlineLevel="0" collapsed="false">
      <c r="A347" s="39" t="s">
        <v>22</v>
      </c>
      <c r="B347" s="299" t="n">
        <v>0</v>
      </c>
      <c r="C347" s="300" t="n">
        <v>0</v>
      </c>
      <c r="D347" s="300" t="n">
        <v>0</v>
      </c>
      <c r="E347" s="300" t="n">
        <v>0</v>
      </c>
      <c r="F347" s="301" t="n">
        <v>0</v>
      </c>
    </row>
    <row r="348" customFormat="false" ht="12.75" hidden="false" customHeight="false" outlineLevel="0" collapsed="false">
      <c r="A348" s="39" t="s">
        <v>23</v>
      </c>
      <c r="B348" s="299" t="n">
        <v>0</v>
      </c>
      <c r="C348" s="300" t="n">
        <v>0</v>
      </c>
      <c r="D348" s="300" t="n">
        <v>0</v>
      </c>
      <c r="E348" s="300" t="n">
        <v>0.02</v>
      </c>
      <c r="F348" s="301" t="n">
        <v>0.02</v>
      </c>
    </row>
    <row r="349" customFormat="false" ht="12.75" hidden="false" customHeight="false" outlineLevel="0" collapsed="false">
      <c r="A349" s="39" t="s">
        <v>24</v>
      </c>
      <c r="B349" s="299" t="n">
        <v>0</v>
      </c>
      <c r="C349" s="300" t="n">
        <v>0</v>
      </c>
      <c r="D349" s="300" t="n">
        <v>0</v>
      </c>
      <c r="E349" s="300" t="n">
        <v>0</v>
      </c>
      <c r="F349" s="301" t="n">
        <v>0</v>
      </c>
    </row>
    <row r="350" customFormat="false" ht="12.75" hidden="false" customHeight="false" outlineLevel="0" collapsed="false">
      <c r="A350" s="39" t="s">
        <v>25</v>
      </c>
      <c r="B350" s="299" t="n">
        <v>0.03</v>
      </c>
      <c r="C350" s="300" t="n">
        <v>0</v>
      </c>
      <c r="D350" s="300" t="n">
        <v>0</v>
      </c>
      <c r="E350" s="300" t="n">
        <v>0.02</v>
      </c>
      <c r="F350" s="301" t="n">
        <v>0.02</v>
      </c>
    </row>
    <row r="351" customFormat="false" ht="12.75" hidden="false" customHeight="false" outlineLevel="0" collapsed="false">
      <c r="A351" s="39" t="s">
        <v>26</v>
      </c>
      <c r="B351" s="299" t="n">
        <v>0.04</v>
      </c>
      <c r="C351" s="300" t="n">
        <v>0</v>
      </c>
      <c r="D351" s="300" t="n">
        <v>0</v>
      </c>
      <c r="E351" s="300" t="n">
        <v>0</v>
      </c>
      <c r="F351" s="301" t="n">
        <v>0.04</v>
      </c>
    </row>
    <row r="352" customFormat="false" ht="12.75" hidden="false" customHeight="false" outlineLevel="0" collapsed="false">
      <c r="A352" s="39" t="s">
        <v>27</v>
      </c>
      <c r="B352" s="299" t="n">
        <v>0.01</v>
      </c>
      <c r="C352" s="300" t="n">
        <v>0.01</v>
      </c>
      <c r="D352" s="300" t="n">
        <v>0</v>
      </c>
      <c r="E352" s="300" t="n">
        <v>0.1</v>
      </c>
      <c r="F352" s="301" t="n">
        <v>0.06</v>
      </c>
    </row>
    <row r="353" customFormat="false" ht="12.75" hidden="false" customHeight="false" outlineLevel="0" collapsed="false">
      <c r="A353" s="43" t="s">
        <v>28</v>
      </c>
      <c r="B353" s="299" t="n">
        <v>0.27</v>
      </c>
      <c r="C353" s="300" t="n">
        <v>0.02</v>
      </c>
      <c r="D353" s="300" t="n">
        <v>0</v>
      </c>
      <c r="E353" s="300" t="n">
        <v>0</v>
      </c>
      <c r="F353" s="301" t="n">
        <v>0.03</v>
      </c>
    </row>
    <row r="354" customFormat="false" ht="12.75" hidden="false" customHeight="false" outlineLevel="0" collapsed="false">
      <c r="A354" s="39" t="s">
        <v>29</v>
      </c>
      <c r="B354" s="299" t="n">
        <v>0</v>
      </c>
      <c r="C354" s="300" t="n">
        <v>0</v>
      </c>
      <c r="D354" s="300" t="n">
        <v>0</v>
      </c>
      <c r="E354" s="300" t="n">
        <v>0</v>
      </c>
      <c r="F354" s="301" t="n">
        <v>0</v>
      </c>
    </row>
    <row r="355" customFormat="false" ht="12.75" hidden="false" customHeight="false" outlineLevel="0" collapsed="false">
      <c r="A355" s="39" t="s">
        <v>30</v>
      </c>
      <c r="B355" s="299" t="n">
        <v>0</v>
      </c>
      <c r="C355" s="300" t="n">
        <v>0</v>
      </c>
      <c r="D355" s="300" t="n">
        <v>0</v>
      </c>
      <c r="E355" s="300" t="n">
        <v>0</v>
      </c>
      <c r="F355" s="301" t="n">
        <v>0</v>
      </c>
    </row>
    <row r="356" customFormat="false" ht="12.75" hidden="false" customHeight="false" outlineLevel="0" collapsed="false">
      <c r="A356" s="39" t="s">
        <v>31</v>
      </c>
      <c r="B356" s="299" t="n">
        <v>0</v>
      </c>
      <c r="C356" s="300" t="n">
        <v>0</v>
      </c>
      <c r="D356" s="300" t="n">
        <v>0</v>
      </c>
      <c r="E356" s="300" t="n">
        <v>0.04</v>
      </c>
      <c r="F356" s="301" t="n">
        <v>0.04</v>
      </c>
    </row>
    <row r="357" customFormat="false" ht="12.75" hidden="false" customHeight="false" outlineLevel="0" collapsed="false">
      <c r="A357" s="39" t="s">
        <v>32</v>
      </c>
      <c r="B357" s="299" t="n">
        <v>0</v>
      </c>
      <c r="C357" s="300" t="n">
        <v>0</v>
      </c>
      <c r="D357" s="300" t="n">
        <v>0</v>
      </c>
      <c r="E357" s="300" t="n">
        <v>0</v>
      </c>
      <c r="F357" s="301" t="n">
        <v>0</v>
      </c>
    </row>
    <row r="358" customFormat="false" ht="12.75" hidden="false" customHeight="false" outlineLevel="0" collapsed="false">
      <c r="A358" s="39" t="s">
        <v>33</v>
      </c>
      <c r="B358" s="299" t="n">
        <v>0</v>
      </c>
      <c r="C358" s="300" t="n">
        <v>0</v>
      </c>
      <c r="D358" s="300" t="n">
        <v>0</v>
      </c>
      <c r="E358" s="300" t="n">
        <v>0</v>
      </c>
      <c r="F358" s="301" t="n">
        <v>0</v>
      </c>
    </row>
    <row r="359" customFormat="false" ht="12.75" hidden="false" customHeight="false" outlineLevel="0" collapsed="false">
      <c r="A359" s="39" t="s">
        <v>34</v>
      </c>
      <c r="B359" s="299" t="n">
        <v>0</v>
      </c>
      <c r="C359" s="300" t="n">
        <v>0</v>
      </c>
      <c r="D359" s="300" t="n">
        <v>0</v>
      </c>
      <c r="E359" s="300" t="n">
        <v>0</v>
      </c>
      <c r="F359" s="301" t="n">
        <v>0</v>
      </c>
    </row>
    <row r="360" customFormat="false" ht="12.75" hidden="false" customHeight="false" outlineLevel="0" collapsed="false">
      <c r="A360" s="39" t="s">
        <v>35</v>
      </c>
      <c r="B360" s="299" t="n">
        <v>0.09</v>
      </c>
      <c r="C360" s="300" t="n">
        <v>0.01</v>
      </c>
      <c r="D360" s="300" t="n">
        <v>0</v>
      </c>
      <c r="E360" s="300" t="n">
        <v>0</v>
      </c>
      <c r="F360" s="301" t="n">
        <v>0.02</v>
      </c>
    </row>
    <row r="361" customFormat="false" ht="12.75" hidden="false" customHeight="false" outlineLevel="0" collapsed="false">
      <c r="A361" s="39" t="s">
        <v>36</v>
      </c>
      <c r="B361" s="299" t="n">
        <v>0</v>
      </c>
      <c r="C361" s="300" t="n">
        <v>0</v>
      </c>
      <c r="D361" s="300" t="n">
        <v>0</v>
      </c>
      <c r="E361" s="300" t="n">
        <v>0</v>
      </c>
      <c r="F361" s="301" t="n">
        <v>0</v>
      </c>
    </row>
    <row r="362" customFormat="false" ht="13.5" hidden="false" customHeight="false" outlineLevel="0" collapsed="false">
      <c r="A362" s="45" t="s">
        <v>14</v>
      </c>
      <c r="B362" s="302" t="n">
        <v>0.07</v>
      </c>
      <c r="C362" s="303" t="n">
        <v>0.01</v>
      </c>
      <c r="D362" s="303" t="n">
        <v>0</v>
      </c>
      <c r="E362" s="303" t="n">
        <v>0.03</v>
      </c>
      <c r="F362" s="303" t="n">
        <v>0.03</v>
      </c>
    </row>
    <row r="363" customFormat="false" ht="13.5" hidden="false" customHeight="false" outlineLevel="0" collapsed="false"/>
    <row r="364" customFormat="false" ht="36" hidden="false" customHeight="true" outlineLevel="0" collapsed="false">
      <c r="A364" s="285" t="s">
        <v>603</v>
      </c>
      <c r="B364" s="33" t="s">
        <v>604</v>
      </c>
      <c r="C364" s="33"/>
      <c r="D364" s="33"/>
      <c r="E364" s="33"/>
      <c r="F364" s="33"/>
      <c r="G364" s="294" t="s">
        <v>605</v>
      </c>
      <c r="H364" s="44"/>
      <c r="I364" s="227"/>
    </row>
    <row r="365" customFormat="false" ht="33.75" hidden="false" customHeight="false" outlineLevel="0" collapsed="false">
      <c r="A365" s="35" t="s">
        <v>19</v>
      </c>
      <c r="B365" s="36" t="s">
        <v>5</v>
      </c>
      <c r="C365" s="36" t="s">
        <v>6</v>
      </c>
      <c r="D365" s="36" t="s">
        <v>7</v>
      </c>
      <c r="E365" s="36" t="s">
        <v>8</v>
      </c>
      <c r="F365" s="37" t="s">
        <v>9</v>
      </c>
    </row>
    <row r="366" customFormat="false" ht="12.75" hidden="false" customHeight="false" outlineLevel="0" collapsed="false">
      <c r="A366" s="39" t="s">
        <v>21</v>
      </c>
      <c r="B366" s="193" t="n">
        <v>1</v>
      </c>
      <c r="C366" s="194" t="n">
        <v>0</v>
      </c>
      <c r="D366" s="194" t="n">
        <v>0</v>
      </c>
      <c r="E366" s="194" t="n">
        <v>0</v>
      </c>
      <c r="F366" s="195" t="n">
        <v>1</v>
      </c>
    </row>
    <row r="367" customFormat="false" ht="12.75" hidden="false" customHeight="false" outlineLevel="0" collapsed="false">
      <c r="A367" s="39" t="s">
        <v>22</v>
      </c>
      <c r="B367" s="193" t="n">
        <v>0</v>
      </c>
      <c r="C367" s="194" t="n">
        <v>0</v>
      </c>
      <c r="D367" s="194" t="n">
        <v>0</v>
      </c>
      <c r="E367" s="194" t="n">
        <v>0</v>
      </c>
      <c r="F367" s="195" t="n">
        <v>0</v>
      </c>
    </row>
    <row r="368" customFormat="false" ht="12.75" hidden="false" customHeight="false" outlineLevel="0" collapsed="false">
      <c r="A368" s="39" t="s">
        <v>23</v>
      </c>
      <c r="B368" s="193" t="n">
        <v>0</v>
      </c>
      <c r="C368" s="194" t="n">
        <v>0</v>
      </c>
      <c r="D368" s="194" t="n">
        <v>0</v>
      </c>
      <c r="E368" s="194" t="n">
        <v>0</v>
      </c>
      <c r="F368" s="195" t="n">
        <v>0</v>
      </c>
    </row>
    <row r="369" customFormat="false" ht="12.75" hidden="false" customHeight="false" outlineLevel="0" collapsed="false">
      <c r="A369" s="39" t="s">
        <v>24</v>
      </c>
      <c r="B369" s="193" t="n">
        <v>0</v>
      </c>
      <c r="C369" s="194" t="n">
        <v>0</v>
      </c>
      <c r="D369" s="194" t="n">
        <v>0</v>
      </c>
      <c r="E369" s="194" t="n">
        <v>0</v>
      </c>
      <c r="F369" s="195" t="n">
        <v>0</v>
      </c>
    </row>
    <row r="370" customFormat="false" ht="12.75" hidden="false" customHeight="false" outlineLevel="0" collapsed="false">
      <c r="A370" s="39" t="s">
        <v>25</v>
      </c>
      <c r="B370" s="193" t="n">
        <v>0</v>
      </c>
      <c r="C370" s="194" t="n">
        <v>0</v>
      </c>
      <c r="D370" s="194" t="n">
        <v>0</v>
      </c>
      <c r="E370" s="194" t="n">
        <v>0</v>
      </c>
      <c r="F370" s="195" t="n">
        <v>0</v>
      </c>
    </row>
    <row r="371" customFormat="false" ht="12.75" hidden="false" customHeight="false" outlineLevel="0" collapsed="false">
      <c r="A371" s="39" t="s">
        <v>26</v>
      </c>
      <c r="B371" s="193" t="n">
        <v>1</v>
      </c>
      <c r="C371" s="194" t="n">
        <v>2</v>
      </c>
      <c r="D371" s="194" t="n">
        <v>0</v>
      </c>
      <c r="E371" s="194" t="n">
        <v>2</v>
      </c>
      <c r="F371" s="195" t="n">
        <v>5</v>
      </c>
    </row>
    <row r="372" customFormat="false" ht="12.75" hidden="false" customHeight="false" outlineLevel="0" collapsed="false">
      <c r="A372" s="39" t="s">
        <v>27</v>
      </c>
      <c r="B372" s="193" t="n">
        <v>0</v>
      </c>
      <c r="C372" s="194" t="n">
        <v>0</v>
      </c>
      <c r="D372" s="194" t="n">
        <v>0</v>
      </c>
      <c r="E372" s="194" t="n">
        <v>1</v>
      </c>
      <c r="F372" s="195" t="n">
        <v>1</v>
      </c>
    </row>
    <row r="373" customFormat="false" ht="12.75" hidden="false" customHeight="false" outlineLevel="0" collapsed="false">
      <c r="A373" s="43" t="s">
        <v>28</v>
      </c>
      <c r="B373" s="193" t="n">
        <v>0</v>
      </c>
      <c r="C373" s="194" t="n">
        <v>0</v>
      </c>
      <c r="D373" s="194" t="n">
        <v>0</v>
      </c>
      <c r="E373" s="194" t="n">
        <v>0</v>
      </c>
      <c r="F373" s="195" t="n">
        <v>0</v>
      </c>
    </row>
    <row r="374" customFormat="false" ht="12.75" hidden="false" customHeight="false" outlineLevel="0" collapsed="false">
      <c r="A374" s="39" t="s">
        <v>29</v>
      </c>
      <c r="B374" s="193" t="n">
        <v>0</v>
      </c>
      <c r="C374" s="194" t="n">
        <v>0</v>
      </c>
      <c r="D374" s="194" t="n">
        <v>0</v>
      </c>
      <c r="E374" s="194" t="n">
        <v>0</v>
      </c>
      <c r="F374" s="195" t="n">
        <v>0</v>
      </c>
    </row>
    <row r="375" customFormat="false" ht="12.75" hidden="false" customHeight="false" outlineLevel="0" collapsed="false">
      <c r="A375" s="39" t="s">
        <v>30</v>
      </c>
      <c r="B375" s="193" t="n">
        <v>0</v>
      </c>
      <c r="C375" s="194" t="n">
        <v>0</v>
      </c>
      <c r="D375" s="194" t="n">
        <v>0</v>
      </c>
      <c r="E375" s="194" t="n">
        <v>0</v>
      </c>
      <c r="F375" s="195" t="n">
        <v>0</v>
      </c>
    </row>
    <row r="376" customFormat="false" ht="12.75" hidden="false" customHeight="false" outlineLevel="0" collapsed="false">
      <c r="A376" s="39" t="s">
        <v>31</v>
      </c>
      <c r="B376" s="193" t="n">
        <v>0</v>
      </c>
      <c r="C376" s="194" t="n">
        <v>0</v>
      </c>
      <c r="D376" s="194" t="n">
        <v>1</v>
      </c>
      <c r="E376" s="194" t="n">
        <v>0</v>
      </c>
      <c r="F376" s="195" t="n">
        <v>1</v>
      </c>
    </row>
    <row r="377" customFormat="false" ht="12.75" hidden="false" customHeight="false" outlineLevel="0" collapsed="false">
      <c r="A377" s="39" t="s">
        <v>32</v>
      </c>
      <c r="B377" s="193" t="n">
        <v>0</v>
      </c>
      <c r="C377" s="194" t="n">
        <v>0</v>
      </c>
      <c r="D377" s="194" t="n">
        <v>0</v>
      </c>
      <c r="E377" s="194" t="n">
        <v>3</v>
      </c>
      <c r="F377" s="195" t="n">
        <v>3</v>
      </c>
    </row>
    <row r="378" customFormat="false" ht="12.75" hidden="false" customHeight="false" outlineLevel="0" collapsed="false">
      <c r="A378" s="39" t="s">
        <v>33</v>
      </c>
      <c r="B378" s="193" t="n">
        <v>0</v>
      </c>
      <c r="C378" s="194" t="n">
        <v>0</v>
      </c>
      <c r="D378" s="194" t="n">
        <v>0</v>
      </c>
      <c r="E378" s="194" t="n">
        <v>1</v>
      </c>
      <c r="F378" s="195" t="n">
        <v>1</v>
      </c>
    </row>
    <row r="379" customFormat="false" ht="12.75" hidden="false" customHeight="false" outlineLevel="0" collapsed="false">
      <c r="A379" s="39" t="s">
        <v>34</v>
      </c>
      <c r="B379" s="193" t="n">
        <v>0</v>
      </c>
      <c r="C379" s="194" t="n">
        <v>0</v>
      </c>
      <c r="D379" s="194" t="n">
        <v>0</v>
      </c>
      <c r="E379" s="194" t="n">
        <v>0</v>
      </c>
      <c r="F379" s="195" t="n">
        <v>0</v>
      </c>
    </row>
    <row r="380" customFormat="false" ht="12.75" hidden="false" customHeight="false" outlineLevel="0" collapsed="false">
      <c r="A380" s="39" t="s">
        <v>35</v>
      </c>
      <c r="B380" s="193" t="n">
        <v>0</v>
      </c>
      <c r="C380" s="194" t="n">
        <v>0</v>
      </c>
      <c r="D380" s="194" t="n">
        <v>1</v>
      </c>
      <c r="E380" s="194" t="n">
        <v>2</v>
      </c>
      <c r="F380" s="195" t="n">
        <v>3</v>
      </c>
    </row>
    <row r="381" customFormat="false" ht="12.75" hidden="false" customHeight="false" outlineLevel="0" collapsed="false">
      <c r="A381" s="39" t="s">
        <v>36</v>
      </c>
      <c r="B381" s="193" t="n">
        <v>0</v>
      </c>
      <c r="C381" s="194" t="n">
        <v>1</v>
      </c>
      <c r="D381" s="194" t="n">
        <v>0</v>
      </c>
      <c r="E381" s="194" t="n">
        <v>0</v>
      </c>
      <c r="F381" s="195" t="n">
        <v>1</v>
      </c>
    </row>
    <row r="382" customFormat="false" ht="13.5" hidden="false" customHeight="false" outlineLevel="0" collapsed="false">
      <c r="A382" s="45" t="s">
        <v>9</v>
      </c>
      <c r="B382" s="295" t="n">
        <v>2</v>
      </c>
      <c r="C382" s="296" t="n">
        <v>3</v>
      </c>
      <c r="D382" s="296" t="n">
        <v>2</v>
      </c>
      <c r="E382" s="296" t="n">
        <v>9</v>
      </c>
      <c r="F382" s="296" t="n">
        <v>16</v>
      </c>
    </row>
    <row r="383" customFormat="false" ht="13.5" hidden="false" customHeight="false" outlineLevel="0" collapsed="false">
      <c r="A383" s="30"/>
      <c r="B383" s="31"/>
      <c r="C383" s="31"/>
      <c r="D383" s="31"/>
      <c r="E383" s="31"/>
      <c r="F383" s="31"/>
    </row>
    <row r="384" customFormat="false" ht="36" hidden="false" customHeight="true" outlineLevel="0" collapsed="false">
      <c r="A384" s="285" t="s">
        <v>606</v>
      </c>
      <c r="B384" s="33" t="s">
        <v>607</v>
      </c>
      <c r="C384" s="33"/>
      <c r="D384" s="33"/>
      <c r="E384" s="33"/>
      <c r="F384" s="33"/>
      <c r="G384" s="294" t="s">
        <v>608</v>
      </c>
    </row>
    <row r="385" customFormat="false" ht="33.75" hidden="false" customHeight="false" outlineLevel="0" collapsed="false">
      <c r="A385" s="35" t="s">
        <v>19</v>
      </c>
      <c r="B385" s="36" t="s">
        <v>5</v>
      </c>
      <c r="C385" s="36" t="s">
        <v>6</v>
      </c>
      <c r="D385" s="36" t="s">
        <v>7</v>
      </c>
      <c r="E385" s="36" t="s">
        <v>8</v>
      </c>
      <c r="F385" s="37" t="s">
        <v>9</v>
      </c>
    </row>
    <row r="386" customFormat="false" ht="12.75" hidden="false" customHeight="false" outlineLevel="0" collapsed="false">
      <c r="A386" s="39" t="s">
        <v>21</v>
      </c>
      <c r="B386" s="40" t="n">
        <v>1.1</v>
      </c>
      <c r="C386" s="41" t="n">
        <v>0</v>
      </c>
      <c r="D386" s="41" t="n">
        <v>0</v>
      </c>
      <c r="E386" s="41" t="n">
        <v>0</v>
      </c>
      <c r="F386" s="42" t="n">
        <v>1.1</v>
      </c>
    </row>
    <row r="387" customFormat="false" ht="12.75" hidden="false" customHeight="false" outlineLevel="0" collapsed="false">
      <c r="A387" s="39" t="s">
        <v>22</v>
      </c>
      <c r="B387" s="40" t="n">
        <v>0</v>
      </c>
      <c r="C387" s="41" t="n">
        <v>0</v>
      </c>
      <c r="D387" s="41" t="n">
        <v>0</v>
      </c>
      <c r="E387" s="41" t="n">
        <v>0</v>
      </c>
      <c r="F387" s="42" t="n">
        <v>0</v>
      </c>
    </row>
    <row r="388" customFormat="false" ht="12.75" hidden="false" customHeight="false" outlineLevel="0" collapsed="false">
      <c r="A388" s="39" t="s">
        <v>23</v>
      </c>
      <c r="B388" s="40" t="n">
        <v>0</v>
      </c>
      <c r="C388" s="41" t="n">
        <v>0</v>
      </c>
      <c r="D388" s="41" t="n">
        <v>0</v>
      </c>
      <c r="E388" s="41" t="n">
        <v>0</v>
      </c>
      <c r="F388" s="42" t="n">
        <v>0</v>
      </c>
    </row>
    <row r="389" customFormat="false" ht="12.75" hidden="false" customHeight="false" outlineLevel="0" collapsed="false">
      <c r="A389" s="39" t="s">
        <v>24</v>
      </c>
      <c r="B389" s="40" t="n">
        <v>0</v>
      </c>
      <c r="C389" s="41" t="n">
        <v>0</v>
      </c>
      <c r="D389" s="41" t="n">
        <v>0</v>
      </c>
      <c r="E389" s="41" t="n">
        <v>0</v>
      </c>
      <c r="F389" s="42" t="n">
        <v>0</v>
      </c>
    </row>
    <row r="390" customFormat="false" ht="12.75" hidden="false" customHeight="false" outlineLevel="0" collapsed="false">
      <c r="A390" s="39" t="s">
        <v>25</v>
      </c>
      <c r="B390" s="40" t="n">
        <v>0</v>
      </c>
      <c r="C390" s="41" t="n">
        <v>0</v>
      </c>
      <c r="D390" s="41" t="n">
        <v>0</v>
      </c>
      <c r="E390" s="41" t="n">
        <v>0</v>
      </c>
      <c r="F390" s="42" t="n">
        <v>0</v>
      </c>
    </row>
    <row r="391" customFormat="false" ht="12.75" hidden="false" customHeight="false" outlineLevel="0" collapsed="false">
      <c r="A391" s="39" t="s">
        <v>26</v>
      </c>
      <c r="B391" s="40" t="n">
        <v>0.5</v>
      </c>
      <c r="C391" s="41" t="n">
        <v>0.7</v>
      </c>
      <c r="D391" s="41" t="n">
        <v>0</v>
      </c>
      <c r="E391" s="41" t="n">
        <v>0.1</v>
      </c>
      <c r="F391" s="42" t="n">
        <v>1.3</v>
      </c>
    </row>
    <row r="392" customFormat="false" ht="12.75" hidden="false" customHeight="false" outlineLevel="0" collapsed="false">
      <c r="A392" s="39" t="s">
        <v>27</v>
      </c>
      <c r="B392" s="40" t="n">
        <v>0</v>
      </c>
      <c r="C392" s="41" t="n">
        <v>0</v>
      </c>
      <c r="D392" s="41" t="n">
        <v>0</v>
      </c>
      <c r="E392" s="41" t="n">
        <v>0.4</v>
      </c>
      <c r="F392" s="42" t="n">
        <v>0.4</v>
      </c>
    </row>
    <row r="393" customFormat="false" ht="12.75" hidden="false" customHeight="false" outlineLevel="0" collapsed="false">
      <c r="A393" s="43" t="s">
        <v>28</v>
      </c>
      <c r="B393" s="40" t="n">
        <v>0</v>
      </c>
      <c r="C393" s="41" t="n">
        <v>0</v>
      </c>
      <c r="D393" s="41" t="n">
        <v>0</v>
      </c>
      <c r="E393" s="41" t="n">
        <v>0</v>
      </c>
      <c r="F393" s="42" t="n">
        <v>0</v>
      </c>
    </row>
    <row r="394" customFormat="false" ht="12.75" hidden="false" customHeight="false" outlineLevel="0" collapsed="false">
      <c r="A394" s="39" t="s">
        <v>29</v>
      </c>
      <c r="B394" s="40" t="n">
        <v>0</v>
      </c>
      <c r="C394" s="41" t="n">
        <v>0</v>
      </c>
      <c r="D394" s="41" t="n">
        <v>0</v>
      </c>
      <c r="E394" s="41" t="n">
        <v>0</v>
      </c>
      <c r="F394" s="42" t="n">
        <v>0</v>
      </c>
    </row>
    <row r="395" customFormat="false" ht="12.75" hidden="false" customHeight="false" outlineLevel="0" collapsed="false">
      <c r="A395" s="39" t="s">
        <v>30</v>
      </c>
      <c r="B395" s="40" t="n">
        <v>0</v>
      </c>
      <c r="C395" s="41" t="n">
        <v>0</v>
      </c>
      <c r="D395" s="41" t="n">
        <v>0</v>
      </c>
      <c r="E395" s="41" t="n">
        <v>0</v>
      </c>
      <c r="F395" s="42" t="n">
        <v>0</v>
      </c>
    </row>
    <row r="396" customFormat="false" ht="12.75" hidden="false" customHeight="false" outlineLevel="0" collapsed="false">
      <c r="A396" s="39" t="s">
        <v>31</v>
      </c>
      <c r="B396" s="40" t="n">
        <v>0</v>
      </c>
      <c r="C396" s="41" t="n">
        <v>0</v>
      </c>
      <c r="D396" s="41" t="n">
        <v>0.9</v>
      </c>
      <c r="E396" s="41" t="n">
        <v>0</v>
      </c>
      <c r="F396" s="42" t="n">
        <v>0.9</v>
      </c>
    </row>
    <row r="397" customFormat="false" ht="12.75" hidden="false" customHeight="false" outlineLevel="0" collapsed="false">
      <c r="A397" s="39" t="s">
        <v>32</v>
      </c>
      <c r="B397" s="40" t="n">
        <v>0</v>
      </c>
      <c r="C397" s="41" t="n">
        <v>0</v>
      </c>
      <c r="D397" s="41" t="n">
        <v>0</v>
      </c>
      <c r="E397" s="41" t="n">
        <v>5.1</v>
      </c>
      <c r="F397" s="42" t="n">
        <v>5.1</v>
      </c>
    </row>
    <row r="398" customFormat="false" ht="12.75" hidden="false" customHeight="false" outlineLevel="0" collapsed="false">
      <c r="A398" s="39" t="s">
        <v>33</v>
      </c>
      <c r="B398" s="40" t="n">
        <v>0</v>
      </c>
      <c r="C398" s="41" t="n">
        <v>0</v>
      </c>
      <c r="D398" s="41" t="n">
        <v>0</v>
      </c>
      <c r="E398" s="41" t="n">
        <v>1.9</v>
      </c>
      <c r="F398" s="42" t="n">
        <v>1.9</v>
      </c>
    </row>
    <row r="399" customFormat="false" ht="12.75" hidden="false" customHeight="false" outlineLevel="0" collapsed="false">
      <c r="A399" s="39" t="s">
        <v>34</v>
      </c>
      <c r="B399" s="40" t="n">
        <v>0</v>
      </c>
      <c r="C399" s="41" t="n">
        <v>0</v>
      </c>
      <c r="D399" s="41" t="n">
        <v>0</v>
      </c>
      <c r="E399" s="41" t="n">
        <v>0</v>
      </c>
      <c r="F399" s="42" t="n">
        <v>0</v>
      </c>
    </row>
    <row r="400" customFormat="false" ht="12.75" hidden="false" customHeight="false" outlineLevel="0" collapsed="false">
      <c r="A400" s="39" t="s">
        <v>35</v>
      </c>
      <c r="B400" s="40" t="n">
        <v>0</v>
      </c>
      <c r="C400" s="41" t="n">
        <v>0</v>
      </c>
      <c r="D400" s="41" t="n">
        <v>1.5</v>
      </c>
      <c r="E400" s="41" t="n">
        <v>0.8</v>
      </c>
      <c r="F400" s="42" t="n">
        <v>2.3</v>
      </c>
    </row>
    <row r="401" customFormat="false" ht="12.75" hidden="false" customHeight="false" outlineLevel="0" collapsed="false">
      <c r="A401" s="39" t="s">
        <v>36</v>
      </c>
      <c r="B401" s="40" t="n">
        <v>0</v>
      </c>
      <c r="C401" s="41" t="n">
        <v>0.2</v>
      </c>
      <c r="D401" s="41" t="n">
        <v>0</v>
      </c>
      <c r="E401" s="41" t="n">
        <v>0</v>
      </c>
      <c r="F401" s="42" t="n">
        <v>0.2</v>
      </c>
    </row>
    <row r="402" customFormat="false" ht="13.5" hidden="false" customHeight="false" outlineLevel="0" collapsed="false">
      <c r="A402" s="45" t="s">
        <v>9</v>
      </c>
      <c r="B402" s="297" t="n">
        <v>1.6</v>
      </c>
      <c r="C402" s="298" t="n">
        <v>0.9</v>
      </c>
      <c r="D402" s="298" t="n">
        <v>2.4</v>
      </c>
      <c r="E402" s="298" t="n">
        <v>8.3</v>
      </c>
      <c r="F402" s="298" t="n">
        <v>13.2</v>
      </c>
    </row>
    <row r="403" customFormat="false" ht="13.5" hidden="false" customHeight="false" outlineLevel="0" collapsed="false">
      <c r="A403" s="30"/>
      <c r="B403" s="31"/>
      <c r="C403" s="31"/>
      <c r="D403" s="31"/>
      <c r="E403" s="31"/>
      <c r="F403" s="31"/>
    </row>
    <row r="404" customFormat="false" ht="72" hidden="false" customHeight="true" outlineLevel="0" collapsed="false">
      <c r="A404" s="285" t="s">
        <v>609</v>
      </c>
      <c r="B404" s="33" t="s">
        <v>610</v>
      </c>
      <c r="C404" s="33"/>
      <c r="D404" s="33"/>
      <c r="E404" s="33"/>
      <c r="F404" s="33"/>
      <c r="G404" s="294" t="s">
        <v>611</v>
      </c>
    </row>
    <row r="405" customFormat="false" ht="33.75" hidden="false" customHeight="false" outlineLevel="0" collapsed="false">
      <c r="A405" s="35" t="s">
        <v>19</v>
      </c>
      <c r="B405" s="36" t="s">
        <v>5</v>
      </c>
      <c r="C405" s="36" t="s">
        <v>6</v>
      </c>
      <c r="D405" s="36" t="s">
        <v>7</v>
      </c>
      <c r="E405" s="36" t="s">
        <v>8</v>
      </c>
      <c r="F405" s="37" t="s">
        <v>14</v>
      </c>
    </row>
    <row r="406" customFormat="false" ht="12.75" hidden="false" customHeight="false" outlineLevel="0" collapsed="false">
      <c r="A406" s="39" t="s">
        <v>21</v>
      </c>
      <c r="B406" s="299" t="n">
        <v>0.04</v>
      </c>
      <c r="C406" s="300" t="n">
        <v>0</v>
      </c>
      <c r="D406" s="300" t="n">
        <v>0</v>
      </c>
      <c r="E406" s="300" t="n">
        <v>0</v>
      </c>
      <c r="F406" s="301" t="n">
        <v>0.04</v>
      </c>
    </row>
    <row r="407" customFormat="false" ht="12.75" hidden="false" customHeight="false" outlineLevel="0" collapsed="false">
      <c r="A407" s="39" t="s">
        <v>22</v>
      </c>
      <c r="B407" s="299" t="n">
        <v>0</v>
      </c>
      <c r="C407" s="300" t="n">
        <v>0</v>
      </c>
      <c r="D407" s="300" t="n">
        <v>0</v>
      </c>
      <c r="E407" s="300" t="n">
        <v>0</v>
      </c>
      <c r="F407" s="301" t="n">
        <v>0</v>
      </c>
    </row>
    <row r="408" customFormat="false" ht="12.75" hidden="false" customHeight="false" outlineLevel="0" collapsed="false">
      <c r="A408" s="39" t="s">
        <v>23</v>
      </c>
      <c r="B408" s="299" t="n">
        <v>0</v>
      </c>
      <c r="C408" s="300" t="n">
        <v>0</v>
      </c>
      <c r="D408" s="300" t="n">
        <v>0</v>
      </c>
      <c r="E408" s="300" t="n">
        <v>0</v>
      </c>
      <c r="F408" s="301" t="n">
        <v>0</v>
      </c>
    </row>
    <row r="409" customFormat="false" ht="12.75" hidden="false" customHeight="false" outlineLevel="0" collapsed="false">
      <c r="A409" s="39" t="s">
        <v>24</v>
      </c>
      <c r="B409" s="299" t="n">
        <v>0</v>
      </c>
      <c r="C409" s="300" t="n">
        <v>0</v>
      </c>
      <c r="D409" s="300" t="n">
        <v>0</v>
      </c>
      <c r="E409" s="300" t="n">
        <v>0</v>
      </c>
      <c r="F409" s="301" t="n">
        <v>0</v>
      </c>
    </row>
    <row r="410" customFormat="false" ht="12.75" hidden="false" customHeight="false" outlineLevel="0" collapsed="false">
      <c r="A410" s="39" t="s">
        <v>25</v>
      </c>
      <c r="B410" s="299" t="n">
        <v>0</v>
      </c>
      <c r="C410" s="300" t="n">
        <v>0</v>
      </c>
      <c r="D410" s="300" t="n">
        <v>0</v>
      </c>
      <c r="E410" s="300" t="n">
        <v>0</v>
      </c>
      <c r="F410" s="301" t="n">
        <v>0</v>
      </c>
    </row>
    <row r="411" customFormat="false" ht="12.75" hidden="false" customHeight="false" outlineLevel="0" collapsed="false">
      <c r="A411" s="39" t="s">
        <v>26</v>
      </c>
      <c r="B411" s="299" t="n">
        <v>0.01</v>
      </c>
      <c r="C411" s="300" t="n">
        <v>0</v>
      </c>
      <c r="D411" s="300" t="n">
        <v>0</v>
      </c>
      <c r="E411" s="300" t="n">
        <v>0</v>
      </c>
      <c r="F411" s="301" t="n">
        <v>0</v>
      </c>
    </row>
    <row r="412" customFormat="false" ht="12.75" hidden="false" customHeight="false" outlineLevel="0" collapsed="false">
      <c r="A412" s="39" t="s">
        <v>27</v>
      </c>
      <c r="B412" s="299" t="n">
        <v>0</v>
      </c>
      <c r="C412" s="300" t="n">
        <v>0</v>
      </c>
      <c r="D412" s="300" t="n">
        <v>0</v>
      </c>
      <c r="E412" s="300" t="n">
        <v>0</v>
      </c>
      <c r="F412" s="301" t="n">
        <v>0</v>
      </c>
    </row>
    <row r="413" customFormat="false" ht="12.75" hidden="false" customHeight="false" outlineLevel="0" collapsed="false">
      <c r="A413" s="43" t="s">
        <v>28</v>
      </c>
      <c r="B413" s="299" t="n">
        <v>0</v>
      </c>
      <c r="C413" s="300" t="n">
        <v>0</v>
      </c>
      <c r="D413" s="300" t="n">
        <v>0</v>
      </c>
      <c r="E413" s="300" t="n">
        <v>0</v>
      </c>
      <c r="F413" s="301" t="n">
        <v>0</v>
      </c>
    </row>
    <row r="414" customFormat="false" ht="12.75" hidden="false" customHeight="false" outlineLevel="0" collapsed="false">
      <c r="A414" s="39" t="s">
        <v>29</v>
      </c>
      <c r="B414" s="299" t="n">
        <v>0</v>
      </c>
      <c r="C414" s="300" t="n">
        <v>0</v>
      </c>
      <c r="D414" s="300" t="n">
        <v>0</v>
      </c>
      <c r="E414" s="300" t="n">
        <v>0</v>
      </c>
      <c r="F414" s="301" t="n">
        <v>0</v>
      </c>
    </row>
    <row r="415" customFormat="false" ht="12.75" hidden="false" customHeight="false" outlineLevel="0" collapsed="false">
      <c r="A415" s="39" t="s">
        <v>30</v>
      </c>
      <c r="B415" s="299" t="n">
        <v>0</v>
      </c>
      <c r="C415" s="300" t="n">
        <v>0</v>
      </c>
      <c r="D415" s="300" t="n">
        <v>0</v>
      </c>
      <c r="E415" s="300" t="n">
        <v>0</v>
      </c>
      <c r="F415" s="301" t="n">
        <v>0</v>
      </c>
    </row>
    <row r="416" customFormat="false" ht="12.75" hidden="false" customHeight="false" outlineLevel="0" collapsed="false">
      <c r="A416" s="39" t="s">
        <v>31</v>
      </c>
      <c r="B416" s="299" t="n">
        <v>0</v>
      </c>
      <c r="C416" s="300" t="n">
        <v>0</v>
      </c>
      <c r="D416" s="300" t="n">
        <v>0</v>
      </c>
      <c r="E416" s="300" t="n">
        <v>0</v>
      </c>
      <c r="F416" s="301" t="n">
        <v>0</v>
      </c>
    </row>
    <row r="417" customFormat="false" ht="12.75" hidden="false" customHeight="false" outlineLevel="0" collapsed="false">
      <c r="A417" s="39" t="s">
        <v>32</v>
      </c>
      <c r="B417" s="299" t="n">
        <v>0</v>
      </c>
      <c r="C417" s="300" t="n">
        <v>0</v>
      </c>
      <c r="D417" s="300" t="n">
        <v>0</v>
      </c>
      <c r="E417" s="300" t="n">
        <v>0.03</v>
      </c>
      <c r="F417" s="301" t="n">
        <v>0.03</v>
      </c>
    </row>
    <row r="418" customFormat="false" ht="12.75" hidden="false" customHeight="false" outlineLevel="0" collapsed="false">
      <c r="A418" s="39" t="s">
        <v>33</v>
      </c>
      <c r="B418" s="299" t="n">
        <v>0</v>
      </c>
      <c r="C418" s="300" t="n">
        <v>0</v>
      </c>
      <c r="D418" s="300" t="n">
        <v>0</v>
      </c>
      <c r="E418" s="300" t="n">
        <v>0.02</v>
      </c>
      <c r="F418" s="301" t="n">
        <v>0.02</v>
      </c>
    </row>
    <row r="419" customFormat="false" ht="12.75" hidden="false" customHeight="false" outlineLevel="0" collapsed="false">
      <c r="A419" s="39" t="s">
        <v>34</v>
      </c>
      <c r="B419" s="299" t="n">
        <v>0</v>
      </c>
      <c r="C419" s="300" t="n">
        <v>0</v>
      </c>
      <c r="D419" s="300" t="n">
        <v>0</v>
      </c>
      <c r="E419" s="300" t="n">
        <v>0</v>
      </c>
      <c r="F419" s="301" t="n">
        <v>0</v>
      </c>
    </row>
    <row r="420" customFormat="false" ht="12.75" hidden="false" customHeight="false" outlineLevel="0" collapsed="false">
      <c r="A420" s="39" t="s">
        <v>35</v>
      </c>
      <c r="B420" s="299" t="n">
        <v>0</v>
      </c>
      <c r="C420" s="300" t="n">
        <v>0</v>
      </c>
      <c r="D420" s="300" t="n">
        <v>0.01</v>
      </c>
      <c r="E420" s="300" t="n">
        <v>0.01</v>
      </c>
      <c r="F420" s="301" t="n">
        <v>0.01</v>
      </c>
    </row>
    <row r="421" customFormat="false" ht="12.75" hidden="false" customHeight="false" outlineLevel="0" collapsed="false">
      <c r="A421" s="39" t="s">
        <v>36</v>
      </c>
      <c r="B421" s="299" t="n">
        <v>0</v>
      </c>
      <c r="C421" s="300" t="n">
        <v>0</v>
      </c>
      <c r="D421" s="300" t="n">
        <v>0</v>
      </c>
      <c r="E421" s="300" t="n">
        <v>0</v>
      </c>
      <c r="F421" s="301" t="n">
        <v>0</v>
      </c>
    </row>
    <row r="422" customFormat="false" ht="13.5" hidden="false" customHeight="false" outlineLevel="0" collapsed="false">
      <c r="A422" s="45" t="s">
        <v>14</v>
      </c>
      <c r="B422" s="302" t="n">
        <v>0.02</v>
      </c>
      <c r="C422" s="303" t="n">
        <v>0</v>
      </c>
      <c r="D422" s="303" t="n">
        <v>0</v>
      </c>
      <c r="E422" s="303" t="n">
        <v>0.01</v>
      </c>
      <c r="F422" s="303" t="n">
        <v>0.01</v>
      </c>
    </row>
    <row r="423" customFormat="false" ht="13.5" hidden="false" customHeight="false" outlineLevel="0" collapsed="false"/>
    <row r="424" customFormat="false" ht="36" hidden="false" customHeight="true" outlineLevel="0" collapsed="false">
      <c r="A424" s="285" t="s">
        <v>612</v>
      </c>
      <c r="B424" s="33" t="s">
        <v>613</v>
      </c>
      <c r="C424" s="33"/>
      <c r="D424" s="33"/>
      <c r="E424" s="33"/>
      <c r="F424" s="33"/>
      <c r="G424" s="294" t="s">
        <v>614</v>
      </c>
    </row>
    <row r="425" customFormat="false" ht="33.75" hidden="false" customHeight="false" outlineLevel="0" collapsed="false">
      <c r="A425" s="35" t="s">
        <v>19</v>
      </c>
      <c r="B425" s="36" t="s">
        <v>5</v>
      </c>
      <c r="C425" s="36" t="s">
        <v>6</v>
      </c>
      <c r="D425" s="36" t="s">
        <v>7</v>
      </c>
      <c r="E425" s="36" t="s">
        <v>8</v>
      </c>
      <c r="F425" s="37" t="s">
        <v>9</v>
      </c>
    </row>
    <row r="426" customFormat="false" ht="12.75" hidden="false" customHeight="false" outlineLevel="0" collapsed="false">
      <c r="A426" s="39" t="s">
        <v>21</v>
      </c>
      <c r="B426" s="193" t="n">
        <v>0</v>
      </c>
      <c r="C426" s="194" t="n">
        <v>0</v>
      </c>
      <c r="D426" s="194" t="n">
        <v>0</v>
      </c>
      <c r="E426" s="194" t="n">
        <v>0</v>
      </c>
      <c r="F426" s="195" t="n">
        <v>0</v>
      </c>
    </row>
    <row r="427" customFormat="false" ht="12.75" hidden="false" customHeight="false" outlineLevel="0" collapsed="false">
      <c r="A427" s="39" t="s">
        <v>22</v>
      </c>
      <c r="B427" s="193" t="n">
        <v>0</v>
      </c>
      <c r="C427" s="194" t="n">
        <v>0</v>
      </c>
      <c r="D427" s="194" t="n">
        <v>0</v>
      </c>
      <c r="E427" s="194" t="n">
        <v>0</v>
      </c>
      <c r="F427" s="195" t="n">
        <v>0</v>
      </c>
    </row>
    <row r="428" customFormat="false" ht="12.75" hidden="false" customHeight="false" outlineLevel="0" collapsed="false">
      <c r="A428" s="39" t="s">
        <v>23</v>
      </c>
      <c r="B428" s="193" t="n">
        <v>0</v>
      </c>
      <c r="C428" s="194" t="n">
        <v>0</v>
      </c>
      <c r="D428" s="194" t="n">
        <v>0</v>
      </c>
      <c r="E428" s="194" t="n">
        <v>0</v>
      </c>
      <c r="F428" s="195" t="n">
        <v>0</v>
      </c>
    </row>
    <row r="429" customFormat="false" ht="12.75" hidden="false" customHeight="false" outlineLevel="0" collapsed="false">
      <c r="A429" s="39" t="s">
        <v>24</v>
      </c>
      <c r="B429" s="193" t="n">
        <v>0</v>
      </c>
      <c r="C429" s="194" t="n">
        <v>0</v>
      </c>
      <c r="D429" s="194" t="n">
        <v>0</v>
      </c>
      <c r="E429" s="194" t="n">
        <v>0</v>
      </c>
      <c r="F429" s="195" t="n">
        <v>0</v>
      </c>
    </row>
    <row r="430" customFormat="false" ht="12.75" hidden="false" customHeight="false" outlineLevel="0" collapsed="false">
      <c r="A430" s="39" t="s">
        <v>25</v>
      </c>
      <c r="B430" s="193" t="n">
        <v>0</v>
      </c>
      <c r="C430" s="194" t="n">
        <v>0</v>
      </c>
      <c r="D430" s="194" t="n">
        <v>0</v>
      </c>
      <c r="E430" s="194" t="n">
        <v>0</v>
      </c>
      <c r="F430" s="195" t="n">
        <v>0</v>
      </c>
    </row>
    <row r="431" customFormat="false" ht="12.75" hidden="false" customHeight="false" outlineLevel="0" collapsed="false">
      <c r="A431" s="39" t="s">
        <v>26</v>
      </c>
      <c r="B431" s="193" t="n">
        <v>0</v>
      </c>
      <c r="C431" s="194" t="n">
        <v>0</v>
      </c>
      <c r="D431" s="194" t="n">
        <v>0</v>
      </c>
      <c r="E431" s="194" t="n">
        <v>0</v>
      </c>
      <c r="F431" s="195" t="n">
        <v>0</v>
      </c>
    </row>
    <row r="432" customFormat="false" ht="12.75" hidden="false" customHeight="false" outlineLevel="0" collapsed="false">
      <c r="A432" s="39" t="s">
        <v>27</v>
      </c>
      <c r="B432" s="193" t="n">
        <v>0</v>
      </c>
      <c r="C432" s="194" t="n">
        <v>0</v>
      </c>
      <c r="D432" s="194" t="n">
        <v>0</v>
      </c>
      <c r="E432" s="194" t="n">
        <v>0</v>
      </c>
      <c r="F432" s="195" t="n">
        <v>0</v>
      </c>
    </row>
    <row r="433" customFormat="false" ht="12.75" hidden="false" customHeight="false" outlineLevel="0" collapsed="false">
      <c r="A433" s="43" t="s">
        <v>28</v>
      </c>
      <c r="B433" s="193" t="n">
        <v>0</v>
      </c>
      <c r="C433" s="194" t="n">
        <v>0</v>
      </c>
      <c r="D433" s="194" t="n">
        <v>0</v>
      </c>
      <c r="E433" s="194" t="n">
        <v>0</v>
      </c>
      <c r="F433" s="195" t="n">
        <v>0</v>
      </c>
    </row>
    <row r="434" customFormat="false" ht="12.75" hidden="false" customHeight="false" outlineLevel="0" collapsed="false">
      <c r="A434" s="39" t="s">
        <v>29</v>
      </c>
      <c r="B434" s="193" t="n">
        <v>0</v>
      </c>
      <c r="C434" s="194" t="n">
        <v>0</v>
      </c>
      <c r="D434" s="194" t="n">
        <v>0</v>
      </c>
      <c r="E434" s="194" t="n">
        <v>0</v>
      </c>
      <c r="F434" s="195" t="n">
        <v>0</v>
      </c>
    </row>
    <row r="435" customFormat="false" ht="12.75" hidden="false" customHeight="false" outlineLevel="0" collapsed="false">
      <c r="A435" s="39" t="s">
        <v>30</v>
      </c>
      <c r="B435" s="193" t="n">
        <v>0</v>
      </c>
      <c r="C435" s="194" t="n">
        <v>0</v>
      </c>
      <c r="D435" s="194" t="n">
        <v>0</v>
      </c>
      <c r="E435" s="194" t="n">
        <v>0</v>
      </c>
      <c r="F435" s="195" t="n">
        <v>0</v>
      </c>
    </row>
    <row r="436" customFormat="false" ht="12.75" hidden="false" customHeight="false" outlineLevel="0" collapsed="false">
      <c r="A436" s="39" t="s">
        <v>31</v>
      </c>
      <c r="B436" s="193" t="n">
        <v>0</v>
      </c>
      <c r="C436" s="194" t="n">
        <v>0</v>
      </c>
      <c r="D436" s="194" t="n">
        <v>0</v>
      </c>
      <c r="E436" s="194" t="n">
        <v>0</v>
      </c>
      <c r="F436" s="195" t="n">
        <v>0</v>
      </c>
    </row>
    <row r="437" customFormat="false" ht="12.75" hidden="false" customHeight="false" outlineLevel="0" collapsed="false">
      <c r="A437" s="39" t="s">
        <v>32</v>
      </c>
      <c r="B437" s="193" t="n">
        <v>0</v>
      </c>
      <c r="C437" s="194" t="n">
        <v>0</v>
      </c>
      <c r="D437" s="194" t="n">
        <v>0</v>
      </c>
      <c r="E437" s="194" t="n">
        <v>0</v>
      </c>
      <c r="F437" s="195" t="n">
        <v>0</v>
      </c>
    </row>
    <row r="438" customFormat="false" ht="12.75" hidden="false" customHeight="false" outlineLevel="0" collapsed="false">
      <c r="A438" s="39" t="s">
        <v>33</v>
      </c>
      <c r="B438" s="193" t="n">
        <v>0</v>
      </c>
      <c r="C438" s="194" t="n">
        <v>0</v>
      </c>
      <c r="D438" s="194" t="n">
        <v>0</v>
      </c>
      <c r="E438" s="194" t="n">
        <v>0</v>
      </c>
      <c r="F438" s="195" t="n">
        <v>0</v>
      </c>
    </row>
    <row r="439" customFormat="false" ht="12.75" hidden="false" customHeight="false" outlineLevel="0" collapsed="false">
      <c r="A439" s="39" t="s">
        <v>34</v>
      </c>
      <c r="B439" s="193" t="n">
        <v>0</v>
      </c>
      <c r="C439" s="194" t="n">
        <v>0</v>
      </c>
      <c r="D439" s="194" t="n">
        <v>0</v>
      </c>
      <c r="E439" s="194" t="n">
        <v>0</v>
      </c>
      <c r="F439" s="195" t="n">
        <v>0</v>
      </c>
    </row>
    <row r="440" customFormat="false" ht="12.75" hidden="false" customHeight="false" outlineLevel="0" collapsed="false">
      <c r="A440" s="39" t="s">
        <v>35</v>
      </c>
      <c r="B440" s="193" t="n">
        <v>0</v>
      </c>
      <c r="C440" s="194" t="n">
        <v>0</v>
      </c>
      <c r="D440" s="194" t="n">
        <v>0</v>
      </c>
      <c r="E440" s="194" t="n">
        <v>0</v>
      </c>
      <c r="F440" s="195" t="n">
        <v>0</v>
      </c>
    </row>
    <row r="441" customFormat="false" ht="12.75" hidden="false" customHeight="false" outlineLevel="0" collapsed="false">
      <c r="A441" s="39" t="s">
        <v>36</v>
      </c>
      <c r="B441" s="193" t="n">
        <v>0</v>
      </c>
      <c r="C441" s="194" t="n">
        <v>0</v>
      </c>
      <c r="D441" s="194" t="n">
        <v>0</v>
      </c>
      <c r="E441" s="194" t="n">
        <v>0</v>
      </c>
      <c r="F441" s="195" t="n">
        <v>0</v>
      </c>
    </row>
    <row r="442" customFormat="false" ht="13.5" hidden="false" customHeight="false" outlineLevel="0" collapsed="false">
      <c r="A442" s="45" t="s">
        <v>9</v>
      </c>
      <c r="B442" s="295" t="n">
        <v>0</v>
      </c>
      <c r="C442" s="296" t="n">
        <v>0</v>
      </c>
      <c r="D442" s="296" t="n">
        <v>0</v>
      </c>
      <c r="E442" s="296" t="n">
        <v>0</v>
      </c>
      <c r="F442" s="296" t="n">
        <v>0</v>
      </c>
    </row>
    <row r="443" customFormat="false" ht="13.5" hidden="false" customHeight="false" outlineLevel="0" collapsed="false">
      <c r="A443" s="30"/>
      <c r="B443" s="31"/>
      <c r="C443" s="31"/>
      <c r="D443" s="31"/>
      <c r="E443" s="31"/>
      <c r="F443" s="31"/>
    </row>
    <row r="444" customFormat="false" ht="36" hidden="false" customHeight="true" outlineLevel="0" collapsed="false">
      <c r="A444" s="285" t="s">
        <v>615</v>
      </c>
      <c r="B444" s="33" t="s">
        <v>616</v>
      </c>
      <c r="C444" s="33"/>
      <c r="D444" s="33"/>
      <c r="E444" s="33"/>
      <c r="F444" s="33"/>
      <c r="G444" s="294" t="s">
        <v>617</v>
      </c>
    </row>
    <row r="445" customFormat="false" ht="33.75" hidden="false" customHeight="false" outlineLevel="0" collapsed="false">
      <c r="A445" s="35" t="s">
        <v>19</v>
      </c>
      <c r="B445" s="36" t="s">
        <v>5</v>
      </c>
      <c r="C445" s="36" t="s">
        <v>6</v>
      </c>
      <c r="D445" s="36" t="s">
        <v>7</v>
      </c>
      <c r="E445" s="36" t="s">
        <v>8</v>
      </c>
      <c r="F445" s="37" t="s">
        <v>9</v>
      </c>
    </row>
    <row r="446" customFormat="false" ht="12.75" hidden="false" customHeight="false" outlineLevel="0" collapsed="false">
      <c r="A446" s="39" t="s">
        <v>21</v>
      </c>
      <c r="B446" s="40" t="n">
        <v>0</v>
      </c>
      <c r="C446" s="41" t="n">
        <v>0</v>
      </c>
      <c r="D446" s="41" t="n">
        <v>0</v>
      </c>
      <c r="E446" s="41" t="n">
        <v>0</v>
      </c>
      <c r="F446" s="42" t="n">
        <v>0</v>
      </c>
    </row>
    <row r="447" customFormat="false" ht="12.75" hidden="false" customHeight="false" outlineLevel="0" collapsed="false">
      <c r="A447" s="39" t="s">
        <v>22</v>
      </c>
      <c r="B447" s="40" t="n">
        <v>0</v>
      </c>
      <c r="C447" s="41" t="n">
        <v>0</v>
      </c>
      <c r="D447" s="41" t="n">
        <v>0</v>
      </c>
      <c r="E447" s="41" t="n">
        <v>0</v>
      </c>
      <c r="F447" s="42" t="n">
        <v>0</v>
      </c>
    </row>
    <row r="448" customFormat="false" ht="12.75" hidden="false" customHeight="false" outlineLevel="0" collapsed="false">
      <c r="A448" s="39" t="s">
        <v>23</v>
      </c>
      <c r="B448" s="40" t="n">
        <v>0</v>
      </c>
      <c r="C448" s="41" t="n">
        <v>0</v>
      </c>
      <c r="D448" s="41" t="n">
        <v>0</v>
      </c>
      <c r="E448" s="41" t="n">
        <v>0</v>
      </c>
      <c r="F448" s="42" t="n">
        <v>0</v>
      </c>
    </row>
    <row r="449" customFormat="false" ht="12.75" hidden="false" customHeight="false" outlineLevel="0" collapsed="false">
      <c r="A449" s="39" t="s">
        <v>24</v>
      </c>
      <c r="B449" s="40" t="n">
        <v>0</v>
      </c>
      <c r="C449" s="41" t="n">
        <v>0</v>
      </c>
      <c r="D449" s="41" t="n">
        <v>0</v>
      </c>
      <c r="E449" s="41" t="n">
        <v>0</v>
      </c>
      <c r="F449" s="42" t="n">
        <v>0</v>
      </c>
    </row>
    <row r="450" customFormat="false" ht="12.75" hidden="false" customHeight="false" outlineLevel="0" collapsed="false">
      <c r="A450" s="39" t="s">
        <v>25</v>
      </c>
      <c r="B450" s="40" t="n">
        <v>0</v>
      </c>
      <c r="C450" s="41" t="n">
        <v>0</v>
      </c>
      <c r="D450" s="41" t="n">
        <v>0</v>
      </c>
      <c r="E450" s="41" t="n">
        <v>0</v>
      </c>
      <c r="F450" s="42" t="n">
        <v>0</v>
      </c>
    </row>
    <row r="451" customFormat="false" ht="12.75" hidden="false" customHeight="false" outlineLevel="0" collapsed="false">
      <c r="A451" s="39" t="s">
        <v>26</v>
      </c>
      <c r="B451" s="40" t="n">
        <v>0</v>
      </c>
      <c r="C451" s="41" t="n">
        <v>0</v>
      </c>
      <c r="D451" s="41" t="n">
        <v>0</v>
      </c>
      <c r="E451" s="41" t="n">
        <v>0</v>
      </c>
      <c r="F451" s="42" t="n">
        <v>0</v>
      </c>
    </row>
    <row r="452" customFormat="false" ht="12.75" hidden="false" customHeight="false" outlineLevel="0" collapsed="false">
      <c r="A452" s="39" t="s">
        <v>27</v>
      </c>
      <c r="B452" s="40" t="n">
        <v>0</v>
      </c>
      <c r="C452" s="41" t="n">
        <v>0</v>
      </c>
      <c r="D452" s="41" t="n">
        <v>0</v>
      </c>
      <c r="E452" s="41" t="n">
        <v>0</v>
      </c>
      <c r="F452" s="42" t="n">
        <v>0</v>
      </c>
    </row>
    <row r="453" customFormat="false" ht="12.75" hidden="false" customHeight="false" outlineLevel="0" collapsed="false">
      <c r="A453" s="43" t="s">
        <v>28</v>
      </c>
      <c r="B453" s="40" t="n">
        <v>0</v>
      </c>
      <c r="C453" s="41" t="n">
        <v>0</v>
      </c>
      <c r="D453" s="41" t="n">
        <v>0</v>
      </c>
      <c r="E453" s="41" t="n">
        <v>0</v>
      </c>
      <c r="F453" s="42" t="n">
        <v>0</v>
      </c>
    </row>
    <row r="454" customFormat="false" ht="12.75" hidden="false" customHeight="false" outlineLevel="0" collapsed="false">
      <c r="A454" s="39" t="s">
        <v>29</v>
      </c>
      <c r="B454" s="40" t="n">
        <v>0</v>
      </c>
      <c r="C454" s="41" t="n">
        <v>0</v>
      </c>
      <c r="D454" s="41" t="n">
        <v>0</v>
      </c>
      <c r="E454" s="41" t="n">
        <v>0</v>
      </c>
      <c r="F454" s="42" t="n">
        <v>0</v>
      </c>
    </row>
    <row r="455" customFormat="false" ht="12.75" hidden="false" customHeight="false" outlineLevel="0" collapsed="false">
      <c r="A455" s="39" t="s">
        <v>30</v>
      </c>
      <c r="B455" s="40" t="n">
        <v>0</v>
      </c>
      <c r="C455" s="41" t="n">
        <v>0</v>
      </c>
      <c r="D455" s="41" t="n">
        <v>0</v>
      </c>
      <c r="E455" s="41" t="n">
        <v>0</v>
      </c>
      <c r="F455" s="42" t="n">
        <v>0</v>
      </c>
    </row>
    <row r="456" customFormat="false" ht="12.75" hidden="false" customHeight="false" outlineLevel="0" collapsed="false">
      <c r="A456" s="39" t="s">
        <v>31</v>
      </c>
      <c r="B456" s="40" t="n">
        <v>0</v>
      </c>
      <c r="C456" s="41" t="n">
        <v>0</v>
      </c>
      <c r="D456" s="41" t="n">
        <v>0</v>
      </c>
      <c r="E456" s="41" t="n">
        <v>0</v>
      </c>
      <c r="F456" s="42" t="n">
        <v>0</v>
      </c>
    </row>
    <row r="457" customFormat="false" ht="12.75" hidden="false" customHeight="false" outlineLevel="0" collapsed="false">
      <c r="A457" s="39" t="s">
        <v>32</v>
      </c>
      <c r="B457" s="40" t="n">
        <v>0</v>
      </c>
      <c r="C457" s="41" t="n">
        <v>0</v>
      </c>
      <c r="D457" s="41" t="n">
        <v>0</v>
      </c>
      <c r="E457" s="41" t="n">
        <v>0</v>
      </c>
      <c r="F457" s="42" t="n">
        <v>0</v>
      </c>
    </row>
    <row r="458" customFormat="false" ht="12.75" hidden="false" customHeight="false" outlineLevel="0" collapsed="false">
      <c r="A458" s="39" t="s">
        <v>33</v>
      </c>
      <c r="B458" s="40" t="n">
        <v>0</v>
      </c>
      <c r="C458" s="41" t="n">
        <v>0</v>
      </c>
      <c r="D458" s="41" t="n">
        <v>0</v>
      </c>
      <c r="E458" s="41" t="n">
        <v>0</v>
      </c>
      <c r="F458" s="42" t="n">
        <v>0</v>
      </c>
    </row>
    <row r="459" customFormat="false" ht="12.75" hidden="false" customHeight="false" outlineLevel="0" collapsed="false">
      <c r="A459" s="39" t="s">
        <v>34</v>
      </c>
      <c r="B459" s="40" t="n">
        <v>0</v>
      </c>
      <c r="C459" s="41" t="n">
        <v>0</v>
      </c>
      <c r="D459" s="41" t="n">
        <v>0</v>
      </c>
      <c r="E459" s="41" t="n">
        <v>0</v>
      </c>
      <c r="F459" s="42" t="n">
        <v>0</v>
      </c>
    </row>
    <row r="460" customFormat="false" ht="12.75" hidden="false" customHeight="false" outlineLevel="0" collapsed="false">
      <c r="A460" s="39" t="s">
        <v>35</v>
      </c>
      <c r="B460" s="40" t="n">
        <v>0</v>
      </c>
      <c r="C460" s="41" t="n">
        <v>0</v>
      </c>
      <c r="D460" s="41" t="n">
        <v>0</v>
      </c>
      <c r="E460" s="41" t="n">
        <v>0</v>
      </c>
      <c r="F460" s="42" t="n">
        <v>0</v>
      </c>
    </row>
    <row r="461" customFormat="false" ht="12.75" hidden="false" customHeight="false" outlineLevel="0" collapsed="false">
      <c r="A461" s="39" t="s">
        <v>36</v>
      </c>
      <c r="B461" s="40" t="n">
        <v>0</v>
      </c>
      <c r="C461" s="41" t="n">
        <v>0</v>
      </c>
      <c r="D461" s="41" t="n">
        <v>0</v>
      </c>
      <c r="E461" s="41" t="n">
        <v>0</v>
      </c>
      <c r="F461" s="42" t="n">
        <v>0</v>
      </c>
    </row>
    <row r="462" customFormat="false" ht="13.5" hidden="false" customHeight="false" outlineLevel="0" collapsed="false">
      <c r="A462" s="45" t="s">
        <v>9</v>
      </c>
      <c r="B462" s="297" t="n">
        <v>0</v>
      </c>
      <c r="C462" s="298" t="n">
        <v>0</v>
      </c>
      <c r="D462" s="298" t="n">
        <v>0</v>
      </c>
      <c r="E462" s="298" t="n">
        <v>0</v>
      </c>
      <c r="F462" s="298" t="n">
        <v>0</v>
      </c>
    </row>
    <row r="463" customFormat="false" ht="13.5" hidden="false" customHeight="false" outlineLevel="0" collapsed="false">
      <c r="A463" s="30"/>
      <c r="B463" s="31"/>
      <c r="C463" s="31"/>
      <c r="D463" s="31"/>
      <c r="E463" s="31"/>
      <c r="F463" s="31"/>
    </row>
    <row r="464" customFormat="false" ht="72" hidden="false" customHeight="true" outlineLevel="0" collapsed="false">
      <c r="A464" s="285" t="s">
        <v>618</v>
      </c>
      <c r="B464" s="33" t="s">
        <v>619</v>
      </c>
      <c r="C464" s="33"/>
      <c r="D464" s="33"/>
      <c r="E464" s="33"/>
      <c r="F464" s="33"/>
      <c r="G464" s="294" t="s">
        <v>620</v>
      </c>
    </row>
    <row r="465" customFormat="false" ht="33.75" hidden="false" customHeight="false" outlineLevel="0" collapsed="false">
      <c r="A465" s="35" t="s">
        <v>19</v>
      </c>
      <c r="B465" s="36" t="s">
        <v>5</v>
      </c>
      <c r="C465" s="36" t="s">
        <v>6</v>
      </c>
      <c r="D465" s="36" t="s">
        <v>7</v>
      </c>
      <c r="E465" s="36" t="s">
        <v>8</v>
      </c>
      <c r="F465" s="37" t="s">
        <v>14</v>
      </c>
    </row>
    <row r="466" customFormat="false" ht="12.75" hidden="false" customHeight="false" outlineLevel="0" collapsed="false">
      <c r="A466" s="39" t="s">
        <v>21</v>
      </c>
      <c r="B466" s="299" t="n">
        <v>0</v>
      </c>
      <c r="C466" s="300" t="n">
        <v>0</v>
      </c>
      <c r="D466" s="300" t="n">
        <v>0</v>
      </c>
      <c r="E466" s="300" t="n">
        <v>0</v>
      </c>
      <c r="F466" s="301" t="n">
        <v>0</v>
      </c>
    </row>
    <row r="467" customFormat="false" ht="12.75" hidden="false" customHeight="false" outlineLevel="0" collapsed="false">
      <c r="A467" s="39" t="s">
        <v>22</v>
      </c>
      <c r="B467" s="299" t="n">
        <v>0</v>
      </c>
      <c r="C467" s="300" t="n">
        <v>0</v>
      </c>
      <c r="D467" s="300" t="n">
        <v>0</v>
      </c>
      <c r="E467" s="300" t="n">
        <v>0</v>
      </c>
      <c r="F467" s="301" t="n">
        <v>0</v>
      </c>
    </row>
    <row r="468" customFormat="false" ht="12.75" hidden="false" customHeight="false" outlineLevel="0" collapsed="false">
      <c r="A468" s="39" t="s">
        <v>23</v>
      </c>
      <c r="B468" s="299" t="n">
        <v>0</v>
      </c>
      <c r="C468" s="300" t="n">
        <v>0</v>
      </c>
      <c r="D468" s="300" t="n">
        <v>0</v>
      </c>
      <c r="E468" s="300" t="n">
        <v>0</v>
      </c>
      <c r="F468" s="301" t="n">
        <v>0</v>
      </c>
    </row>
    <row r="469" customFormat="false" ht="12.75" hidden="false" customHeight="false" outlineLevel="0" collapsed="false">
      <c r="A469" s="39" t="s">
        <v>24</v>
      </c>
      <c r="B469" s="299" t="n">
        <v>0</v>
      </c>
      <c r="C469" s="300" t="n">
        <v>0</v>
      </c>
      <c r="D469" s="300" t="n">
        <v>0</v>
      </c>
      <c r="E469" s="300" t="n">
        <v>0</v>
      </c>
      <c r="F469" s="301" t="n">
        <v>0</v>
      </c>
    </row>
    <row r="470" customFormat="false" ht="12.75" hidden="false" customHeight="false" outlineLevel="0" collapsed="false">
      <c r="A470" s="39" t="s">
        <v>25</v>
      </c>
      <c r="B470" s="299" t="n">
        <v>0</v>
      </c>
      <c r="C470" s="300" t="n">
        <v>0</v>
      </c>
      <c r="D470" s="300" t="n">
        <v>0</v>
      </c>
      <c r="E470" s="300" t="n">
        <v>0</v>
      </c>
      <c r="F470" s="301" t="n">
        <v>0</v>
      </c>
    </row>
    <row r="471" customFormat="false" ht="12.75" hidden="false" customHeight="false" outlineLevel="0" collapsed="false">
      <c r="A471" s="39" t="s">
        <v>26</v>
      </c>
      <c r="B471" s="299" t="n">
        <v>0</v>
      </c>
      <c r="C471" s="300" t="n">
        <v>0</v>
      </c>
      <c r="D471" s="300" t="n">
        <v>0</v>
      </c>
      <c r="E471" s="300" t="n">
        <v>0</v>
      </c>
      <c r="F471" s="301" t="n">
        <v>0</v>
      </c>
    </row>
    <row r="472" customFormat="false" ht="12.75" hidden="false" customHeight="false" outlineLevel="0" collapsed="false">
      <c r="A472" s="39" t="s">
        <v>27</v>
      </c>
      <c r="B472" s="299" t="n">
        <v>0</v>
      </c>
      <c r="C472" s="300" t="n">
        <v>0</v>
      </c>
      <c r="D472" s="300" t="n">
        <v>0</v>
      </c>
      <c r="E472" s="300" t="n">
        <v>0</v>
      </c>
      <c r="F472" s="301" t="n">
        <v>0</v>
      </c>
    </row>
    <row r="473" customFormat="false" ht="12.75" hidden="false" customHeight="false" outlineLevel="0" collapsed="false">
      <c r="A473" s="43" t="s">
        <v>28</v>
      </c>
      <c r="B473" s="299" t="n">
        <v>0</v>
      </c>
      <c r="C473" s="300" t="n">
        <v>0</v>
      </c>
      <c r="D473" s="300" t="n">
        <v>0</v>
      </c>
      <c r="E473" s="300" t="n">
        <v>0</v>
      </c>
      <c r="F473" s="301" t="n">
        <v>0</v>
      </c>
    </row>
    <row r="474" customFormat="false" ht="12.75" hidden="false" customHeight="false" outlineLevel="0" collapsed="false">
      <c r="A474" s="39" t="s">
        <v>29</v>
      </c>
      <c r="B474" s="299" t="n">
        <v>0</v>
      </c>
      <c r="C474" s="300" t="n">
        <v>0</v>
      </c>
      <c r="D474" s="300" t="n">
        <v>0</v>
      </c>
      <c r="E474" s="300" t="n">
        <v>0</v>
      </c>
      <c r="F474" s="301" t="n">
        <v>0</v>
      </c>
    </row>
    <row r="475" customFormat="false" ht="12.75" hidden="false" customHeight="false" outlineLevel="0" collapsed="false">
      <c r="A475" s="39" t="s">
        <v>30</v>
      </c>
      <c r="B475" s="299" t="n">
        <v>0</v>
      </c>
      <c r="C475" s="300" t="n">
        <v>0</v>
      </c>
      <c r="D475" s="300" t="n">
        <v>0</v>
      </c>
      <c r="E475" s="300" t="n">
        <v>0</v>
      </c>
      <c r="F475" s="301" t="n">
        <v>0</v>
      </c>
    </row>
    <row r="476" customFormat="false" ht="12.75" hidden="false" customHeight="false" outlineLevel="0" collapsed="false">
      <c r="A476" s="39" t="s">
        <v>31</v>
      </c>
      <c r="B476" s="299" t="n">
        <v>0</v>
      </c>
      <c r="C476" s="300" t="n">
        <v>0</v>
      </c>
      <c r="D476" s="300" t="n">
        <v>0</v>
      </c>
      <c r="E476" s="300" t="n">
        <v>0</v>
      </c>
      <c r="F476" s="301" t="n">
        <v>0</v>
      </c>
    </row>
    <row r="477" customFormat="false" ht="12.75" hidden="false" customHeight="false" outlineLevel="0" collapsed="false">
      <c r="A477" s="39" t="s">
        <v>32</v>
      </c>
      <c r="B477" s="299" t="n">
        <v>0</v>
      </c>
      <c r="C477" s="300" t="n">
        <v>0</v>
      </c>
      <c r="D477" s="300" t="n">
        <v>0</v>
      </c>
      <c r="E477" s="300" t="n">
        <v>0</v>
      </c>
      <c r="F477" s="301" t="n">
        <v>0</v>
      </c>
    </row>
    <row r="478" customFormat="false" ht="12.75" hidden="false" customHeight="false" outlineLevel="0" collapsed="false">
      <c r="A478" s="39" t="s">
        <v>33</v>
      </c>
      <c r="B478" s="299" t="n">
        <v>0</v>
      </c>
      <c r="C478" s="300" t="n">
        <v>0</v>
      </c>
      <c r="D478" s="300" t="n">
        <v>0</v>
      </c>
      <c r="E478" s="300" t="n">
        <v>0</v>
      </c>
      <c r="F478" s="301" t="n">
        <v>0</v>
      </c>
    </row>
    <row r="479" customFormat="false" ht="12.75" hidden="false" customHeight="false" outlineLevel="0" collapsed="false">
      <c r="A479" s="39" t="s">
        <v>34</v>
      </c>
      <c r="B479" s="299" t="n">
        <v>0</v>
      </c>
      <c r="C479" s="300" t="n">
        <v>0</v>
      </c>
      <c r="D479" s="300" t="n">
        <v>0</v>
      </c>
      <c r="E479" s="300" t="n">
        <v>0</v>
      </c>
      <c r="F479" s="301" t="n">
        <v>0</v>
      </c>
    </row>
    <row r="480" customFormat="false" ht="12.75" hidden="false" customHeight="false" outlineLevel="0" collapsed="false">
      <c r="A480" s="39" t="s">
        <v>35</v>
      </c>
      <c r="B480" s="299" t="n">
        <v>0</v>
      </c>
      <c r="C480" s="300" t="n">
        <v>0</v>
      </c>
      <c r="D480" s="300" t="n">
        <v>0</v>
      </c>
      <c r="E480" s="300" t="n">
        <v>0</v>
      </c>
      <c r="F480" s="301" t="n">
        <v>0</v>
      </c>
    </row>
    <row r="481" customFormat="false" ht="12.75" hidden="false" customHeight="false" outlineLevel="0" collapsed="false">
      <c r="A481" s="39" t="s">
        <v>36</v>
      </c>
      <c r="B481" s="299" t="n">
        <v>0</v>
      </c>
      <c r="C481" s="300" t="n">
        <v>0</v>
      </c>
      <c r="D481" s="300" t="n">
        <v>0</v>
      </c>
      <c r="E481" s="300" t="n">
        <v>0</v>
      </c>
      <c r="F481" s="301" t="n">
        <v>0</v>
      </c>
    </row>
    <row r="482" customFormat="false" ht="13.5" hidden="false" customHeight="false" outlineLevel="0" collapsed="false">
      <c r="A482" s="45" t="s">
        <v>14</v>
      </c>
      <c r="B482" s="302" t="n">
        <v>0</v>
      </c>
      <c r="C482" s="303" t="n">
        <v>0</v>
      </c>
      <c r="D482" s="303" t="n">
        <v>0</v>
      </c>
      <c r="E482" s="303" t="n">
        <v>0</v>
      </c>
      <c r="F482" s="303" t="n">
        <v>0</v>
      </c>
    </row>
    <row r="483" customFormat="false" ht="13.5" hidden="false" customHeight="false" outlineLevel="0" collapsed="false"/>
    <row r="484" customFormat="false" ht="36" hidden="false" customHeight="true" outlineLevel="0" collapsed="false">
      <c r="A484" s="285" t="s">
        <v>621</v>
      </c>
      <c r="B484" s="33" t="s">
        <v>622</v>
      </c>
      <c r="C484" s="33"/>
      <c r="D484" s="33"/>
      <c r="E484" s="33"/>
      <c r="F484" s="33"/>
      <c r="G484" s="294" t="s">
        <v>623</v>
      </c>
    </row>
    <row r="485" customFormat="false" ht="33.75" hidden="false" customHeight="false" outlineLevel="0" collapsed="false">
      <c r="A485" s="35" t="s">
        <v>19</v>
      </c>
      <c r="B485" s="36" t="s">
        <v>5</v>
      </c>
      <c r="C485" s="36" t="s">
        <v>6</v>
      </c>
      <c r="D485" s="36" t="s">
        <v>7</v>
      </c>
      <c r="E485" s="36" t="s">
        <v>8</v>
      </c>
      <c r="F485" s="37" t="s">
        <v>9</v>
      </c>
    </row>
    <row r="486" customFormat="false" ht="12.75" hidden="false" customHeight="false" outlineLevel="0" collapsed="false">
      <c r="A486" s="39" t="s">
        <v>21</v>
      </c>
      <c r="B486" s="193" t="n">
        <v>0</v>
      </c>
      <c r="C486" s="194" t="n">
        <v>0</v>
      </c>
      <c r="D486" s="194" t="n">
        <v>0</v>
      </c>
      <c r="E486" s="194" t="n">
        <v>0</v>
      </c>
      <c r="F486" s="195" t="n">
        <v>0</v>
      </c>
    </row>
    <row r="487" customFormat="false" ht="12.75" hidden="false" customHeight="false" outlineLevel="0" collapsed="false">
      <c r="A487" s="39" t="s">
        <v>22</v>
      </c>
      <c r="B487" s="193" t="n">
        <v>0</v>
      </c>
      <c r="C487" s="194" t="n">
        <v>0</v>
      </c>
      <c r="D487" s="194" t="n">
        <v>0</v>
      </c>
      <c r="E487" s="194" t="n">
        <v>0</v>
      </c>
      <c r="F487" s="195" t="n">
        <v>0</v>
      </c>
    </row>
    <row r="488" customFormat="false" ht="12.75" hidden="false" customHeight="false" outlineLevel="0" collapsed="false">
      <c r="A488" s="39" t="s">
        <v>23</v>
      </c>
      <c r="B488" s="193" t="n">
        <v>0</v>
      </c>
      <c r="C488" s="194" t="n">
        <v>0</v>
      </c>
      <c r="D488" s="194" t="n">
        <v>0</v>
      </c>
      <c r="E488" s="194" t="n">
        <v>3</v>
      </c>
      <c r="F488" s="195" t="n">
        <v>3</v>
      </c>
    </row>
    <row r="489" customFormat="false" ht="12.75" hidden="false" customHeight="false" outlineLevel="0" collapsed="false">
      <c r="A489" s="39" t="s">
        <v>24</v>
      </c>
      <c r="B489" s="193" t="n">
        <v>0</v>
      </c>
      <c r="C489" s="194" t="n">
        <v>0</v>
      </c>
      <c r="D489" s="194" t="n">
        <v>0</v>
      </c>
      <c r="E489" s="194" t="n">
        <v>0</v>
      </c>
      <c r="F489" s="195" t="n">
        <v>0</v>
      </c>
    </row>
    <row r="490" customFormat="false" ht="12.75" hidden="false" customHeight="false" outlineLevel="0" collapsed="false">
      <c r="A490" s="39" t="s">
        <v>25</v>
      </c>
      <c r="B490" s="193" t="n">
        <v>1</v>
      </c>
      <c r="C490" s="194" t="n">
        <v>0</v>
      </c>
      <c r="D490" s="194" t="n">
        <v>0</v>
      </c>
      <c r="E490" s="194" t="n">
        <v>1</v>
      </c>
      <c r="F490" s="195" t="n">
        <v>2</v>
      </c>
    </row>
    <row r="491" customFormat="false" ht="12.75" hidden="false" customHeight="false" outlineLevel="0" collapsed="false">
      <c r="A491" s="39" t="s">
        <v>26</v>
      </c>
      <c r="B491" s="193" t="n">
        <v>0</v>
      </c>
      <c r="C491" s="194" t="n">
        <v>0</v>
      </c>
      <c r="D491" s="194" t="n">
        <v>0</v>
      </c>
      <c r="E491" s="194" t="n">
        <v>0</v>
      </c>
      <c r="F491" s="195" t="n">
        <v>0</v>
      </c>
    </row>
    <row r="492" customFormat="false" ht="12.75" hidden="false" customHeight="false" outlineLevel="0" collapsed="false">
      <c r="A492" s="39" t="s">
        <v>27</v>
      </c>
      <c r="B492" s="193" t="n">
        <v>1</v>
      </c>
      <c r="C492" s="194" t="n">
        <v>0</v>
      </c>
      <c r="D492" s="194" t="n">
        <v>0</v>
      </c>
      <c r="E492" s="194" t="n">
        <v>0</v>
      </c>
      <c r="F492" s="195" t="n">
        <v>1</v>
      </c>
    </row>
    <row r="493" customFormat="false" ht="12.75" hidden="false" customHeight="false" outlineLevel="0" collapsed="false">
      <c r="A493" s="43" t="s">
        <v>28</v>
      </c>
      <c r="B493" s="193" t="n">
        <v>1</v>
      </c>
      <c r="C493" s="194" t="n">
        <v>0</v>
      </c>
      <c r="D493" s="194" t="n">
        <v>0</v>
      </c>
      <c r="E493" s="194" t="n">
        <v>0</v>
      </c>
      <c r="F493" s="195" t="n">
        <v>1</v>
      </c>
    </row>
    <row r="494" customFormat="false" ht="12.75" hidden="false" customHeight="false" outlineLevel="0" collapsed="false">
      <c r="A494" s="39" t="s">
        <v>29</v>
      </c>
      <c r="B494" s="193" t="n">
        <v>0</v>
      </c>
      <c r="C494" s="194" t="n">
        <v>0</v>
      </c>
      <c r="D494" s="194" t="n">
        <v>0</v>
      </c>
      <c r="E494" s="194" t="n">
        <v>0</v>
      </c>
      <c r="F494" s="195" t="n">
        <v>0</v>
      </c>
    </row>
    <row r="495" customFormat="false" ht="12.75" hidden="false" customHeight="false" outlineLevel="0" collapsed="false">
      <c r="A495" s="39" t="s">
        <v>30</v>
      </c>
      <c r="B495" s="193" t="n">
        <v>0</v>
      </c>
      <c r="C495" s="194" t="n">
        <v>0</v>
      </c>
      <c r="D495" s="194" t="n">
        <v>0</v>
      </c>
      <c r="E495" s="194" t="n">
        <v>0</v>
      </c>
      <c r="F495" s="195" t="n">
        <v>0</v>
      </c>
    </row>
    <row r="496" customFormat="false" ht="12.75" hidden="false" customHeight="false" outlineLevel="0" collapsed="false">
      <c r="A496" s="39" t="s">
        <v>31</v>
      </c>
      <c r="B496" s="193" t="n">
        <v>1</v>
      </c>
      <c r="C496" s="194" t="n">
        <v>0</v>
      </c>
      <c r="D496" s="194" t="n">
        <v>0</v>
      </c>
      <c r="E496" s="194" t="n">
        <v>0</v>
      </c>
      <c r="F496" s="195" t="n">
        <v>1</v>
      </c>
    </row>
    <row r="497" customFormat="false" ht="12.75" hidden="false" customHeight="false" outlineLevel="0" collapsed="false">
      <c r="A497" s="39" t="s">
        <v>32</v>
      </c>
      <c r="B497" s="193" t="n">
        <v>0</v>
      </c>
      <c r="C497" s="194" t="n">
        <v>0</v>
      </c>
      <c r="D497" s="194" t="n">
        <v>0</v>
      </c>
      <c r="E497" s="194" t="n">
        <v>0</v>
      </c>
      <c r="F497" s="195" t="n">
        <v>0</v>
      </c>
    </row>
    <row r="498" customFormat="false" ht="12.75" hidden="false" customHeight="false" outlineLevel="0" collapsed="false">
      <c r="A498" s="39" t="s">
        <v>33</v>
      </c>
      <c r="B498" s="193" t="n">
        <v>0</v>
      </c>
      <c r="C498" s="194" t="n">
        <v>0</v>
      </c>
      <c r="D498" s="194" t="n">
        <v>0</v>
      </c>
      <c r="E498" s="194" t="n">
        <v>0</v>
      </c>
      <c r="F498" s="195" t="n">
        <v>0</v>
      </c>
    </row>
    <row r="499" customFormat="false" ht="12.75" hidden="false" customHeight="false" outlineLevel="0" collapsed="false">
      <c r="A499" s="39" t="s">
        <v>34</v>
      </c>
      <c r="B499" s="193" t="n">
        <v>0</v>
      </c>
      <c r="C499" s="194" t="n">
        <v>1</v>
      </c>
      <c r="D499" s="194" t="n">
        <v>0</v>
      </c>
      <c r="E499" s="194" t="n">
        <v>0</v>
      </c>
      <c r="F499" s="195" t="n">
        <v>1</v>
      </c>
    </row>
    <row r="500" customFormat="false" ht="12.75" hidden="false" customHeight="false" outlineLevel="0" collapsed="false">
      <c r="A500" s="39" t="s">
        <v>35</v>
      </c>
      <c r="B500" s="193" t="n">
        <v>0</v>
      </c>
      <c r="C500" s="194" t="n">
        <v>0</v>
      </c>
      <c r="D500" s="194" t="n">
        <v>0</v>
      </c>
      <c r="E500" s="194" t="n">
        <v>0</v>
      </c>
      <c r="F500" s="195" t="n">
        <v>0</v>
      </c>
    </row>
    <row r="501" customFormat="false" ht="12.75" hidden="false" customHeight="false" outlineLevel="0" collapsed="false">
      <c r="A501" s="39" t="s">
        <v>36</v>
      </c>
      <c r="B501" s="193" t="n">
        <v>0</v>
      </c>
      <c r="C501" s="194" t="n">
        <v>0</v>
      </c>
      <c r="D501" s="194" t="n">
        <v>0</v>
      </c>
      <c r="E501" s="194" t="n">
        <v>0</v>
      </c>
      <c r="F501" s="195" t="n">
        <v>0</v>
      </c>
    </row>
    <row r="502" customFormat="false" ht="13.5" hidden="false" customHeight="false" outlineLevel="0" collapsed="false">
      <c r="A502" s="45" t="s">
        <v>9</v>
      </c>
      <c r="B502" s="295" t="n">
        <v>4</v>
      </c>
      <c r="C502" s="296" t="n">
        <v>1</v>
      </c>
      <c r="D502" s="296" t="n">
        <v>0</v>
      </c>
      <c r="E502" s="296" t="n">
        <v>4</v>
      </c>
      <c r="F502" s="296" t="n">
        <v>9</v>
      </c>
    </row>
    <row r="503" customFormat="false" ht="13.5" hidden="false" customHeight="false" outlineLevel="0" collapsed="false">
      <c r="A503" s="30"/>
      <c r="B503" s="31"/>
      <c r="C503" s="31"/>
      <c r="D503" s="31"/>
      <c r="E503" s="31"/>
      <c r="F503" s="31"/>
    </row>
    <row r="504" customFormat="false" ht="36" hidden="false" customHeight="true" outlineLevel="0" collapsed="false">
      <c r="A504" s="285" t="s">
        <v>624</v>
      </c>
      <c r="B504" s="33" t="s">
        <v>625</v>
      </c>
      <c r="C504" s="33"/>
      <c r="D504" s="33"/>
      <c r="E504" s="33"/>
      <c r="F504" s="33"/>
      <c r="G504" s="294" t="s">
        <v>626</v>
      </c>
    </row>
    <row r="505" customFormat="false" ht="33.75" hidden="false" customHeight="false" outlineLevel="0" collapsed="false">
      <c r="A505" s="35" t="s">
        <v>19</v>
      </c>
      <c r="B505" s="36" t="s">
        <v>5</v>
      </c>
      <c r="C505" s="36" t="s">
        <v>6</v>
      </c>
      <c r="D505" s="36" t="s">
        <v>7</v>
      </c>
      <c r="E505" s="36" t="s">
        <v>8</v>
      </c>
      <c r="F505" s="37" t="s">
        <v>9</v>
      </c>
    </row>
    <row r="506" customFormat="false" ht="12.75" hidden="false" customHeight="false" outlineLevel="0" collapsed="false">
      <c r="A506" s="39" t="s">
        <v>21</v>
      </c>
      <c r="B506" s="305" t="n">
        <v>0</v>
      </c>
      <c r="C506" s="306" t="n">
        <v>0</v>
      </c>
      <c r="D506" s="306" t="n">
        <v>0</v>
      </c>
      <c r="E506" s="306" t="n">
        <v>0</v>
      </c>
      <c r="F506" s="307" t="n">
        <v>0</v>
      </c>
    </row>
    <row r="507" customFormat="false" ht="12.75" hidden="false" customHeight="false" outlineLevel="0" collapsed="false">
      <c r="A507" s="39" t="s">
        <v>22</v>
      </c>
      <c r="B507" s="305" t="n">
        <v>0</v>
      </c>
      <c r="C507" s="306" t="n">
        <v>0</v>
      </c>
      <c r="D507" s="306" t="n">
        <v>0</v>
      </c>
      <c r="E507" s="306" t="n">
        <v>0</v>
      </c>
      <c r="F507" s="307" t="n">
        <v>0</v>
      </c>
    </row>
    <row r="508" customFormat="false" ht="12.75" hidden="false" customHeight="false" outlineLevel="0" collapsed="false">
      <c r="A508" s="39" t="s">
        <v>23</v>
      </c>
      <c r="B508" s="305" t="n">
        <v>0</v>
      </c>
      <c r="C508" s="306" t="n">
        <v>0</v>
      </c>
      <c r="D508" s="306" t="n">
        <v>0</v>
      </c>
      <c r="E508" s="306" t="n">
        <v>1</v>
      </c>
      <c r="F508" s="307" t="n">
        <v>1</v>
      </c>
    </row>
    <row r="509" customFormat="false" ht="12.75" hidden="false" customHeight="false" outlineLevel="0" collapsed="false">
      <c r="A509" s="39" t="s">
        <v>24</v>
      </c>
      <c r="B509" s="305" t="n">
        <v>0</v>
      </c>
      <c r="C509" s="306" t="n">
        <v>0</v>
      </c>
      <c r="D509" s="306" t="n">
        <v>0</v>
      </c>
      <c r="E509" s="306" t="n">
        <v>0</v>
      </c>
      <c r="F509" s="307" t="n">
        <v>0</v>
      </c>
    </row>
    <row r="510" customFormat="false" ht="12.75" hidden="false" customHeight="false" outlineLevel="0" collapsed="false">
      <c r="A510" s="39" t="s">
        <v>25</v>
      </c>
      <c r="B510" s="305" t="n">
        <v>0.2</v>
      </c>
      <c r="C510" s="306" t="n">
        <v>0</v>
      </c>
      <c r="D510" s="306" t="n">
        <v>0</v>
      </c>
      <c r="E510" s="306" t="n">
        <v>2.2</v>
      </c>
      <c r="F510" s="307" t="n">
        <v>2.4</v>
      </c>
    </row>
    <row r="511" customFormat="false" ht="12.75" hidden="false" customHeight="false" outlineLevel="0" collapsed="false">
      <c r="A511" s="39" t="s">
        <v>26</v>
      </c>
      <c r="B511" s="305" t="n">
        <v>0</v>
      </c>
      <c r="C511" s="306" t="n">
        <v>0</v>
      </c>
      <c r="D511" s="306" t="n">
        <v>0</v>
      </c>
      <c r="E511" s="306" t="n">
        <v>0</v>
      </c>
      <c r="F511" s="307" t="n">
        <v>0</v>
      </c>
    </row>
    <row r="512" customFormat="false" ht="12.75" hidden="false" customHeight="false" outlineLevel="0" collapsed="false">
      <c r="A512" s="39" t="s">
        <v>27</v>
      </c>
      <c r="B512" s="305" t="n">
        <v>0.2</v>
      </c>
      <c r="C512" s="306" t="n">
        <v>0</v>
      </c>
      <c r="D512" s="306" t="n">
        <v>0</v>
      </c>
      <c r="E512" s="306" t="n">
        <v>0</v>
      </c>
      <c r="F512" s="307" t="n">
        <v>0.2</v>
      </c>
    </row>
    <row r="513" customFormat="false" ht="12.75" hidden="false" customHeight="false" outlineLevel="0" collapsed="false">
      <c r="A513" s="43" t="s">
        <v>28</v>
      </c>
      <c r="B513" s="305" t="n">
        <v>2</v>
      </c>
      <c r="C513" s="306" t="n">
        <v>0</v>
      </c>
      <c r="D513" s="306" t="n">
        <v>0</v>
      </c>
      <c r="E513" s="306" t="n">
        <v>0</v>
      </c>
      <c r="F513" s="307" t="n">
        <v>2</v>
      </c>
    </row>
    <row r="514" customFormat="false" ht="12.75" hidden="false" customHeight="false" outlineLevel="0" collapsed="false">
      <c r="A514" s="39" t="s">
        <v>29</v>
      </c>
      <c r="B514" s="305" t="n">
        <v>0</v>
      </c>
      <c r="C514" s="306" t="n">
        <v>0</v>
      </c>
      <c r="D514" s="306" t="n">
        <v>0</v>
      </c>
      <c r="E514" s="306" t="n">
        <v>0</v>
      </c>
      <c r="F514" s="307" t="n">
        <v>0</v>
      </c>
    </row>
    <row r="515" customFormat="false" ht="12.75" hidden="false" customHeight="false" outlineLevel="0" collapsed="false">
      <c r="A515" s="39" t="s">
        <v>30</v>
      </c>
      <c r="B515" s="305" t="n">
        <v>0</v>
      </c>
      <c r="C515" s="306" t="n">
        <v>0</v>
      </c>
      <c r="D515" s="306" t="n">
        <v>0</v>
      </c>
      <c r="E515" s="306" t="n">
        <v>0</v>
      </c>
      <c r="F515" s="307" t="n">
        <v>0</v>
      </c>
    </row>
    <row r="516" customFormat="false" ht="12.75" hidden="false" customHeight="false" outlineLevel="0" collapsed="false">
      <c r="A516" s="39" t="s">
        <v>31</v>
      </c>
      <c r="B516" s="305" t="n">
        <v>0.3</v>
      </c>
      <c r="C516" s="306" t="n">
        <v>0</v>
      </c>
      <c r="D516" s="306" t="n">
        <v>0</v>
      </c>
      <c r="E516" s="306" t="n">
        <v>0</v>
      </c>
      <c r="F516" s="307" t="n">
        <v>0.3</v>
      </c>
    </row>
    <row r="517" customFormat="false" ht="12.75" hidden="false" customHeight="false" outlineLevel="0" collapsed="false">
      <c r="A517" s="39" t="s">
        <v>32</v>
      </c>
      <c r="B517" s="305" t="n">
        <v>0</v>
      </c>
      <c r="C517" s="306" t="n">
        <v>0</v>
      </c>
      <c r="D517" s="306" t="n">
        <v>0</v>
      </c>
      <c r="E517" s="306" t="n">
        <v>0</v>
      </c>
      <c r="F517" s="307" t="n">
        <v>0</v>
      </c>
    </row>
    <row r="518" customFormat="false" ht="12.75" hidden="false" customHeight="false" outlineLevel="0" collapsed="false">
      <c r="A518" s="39" t="s">
        <v>33</v>
      </c>
      <c r="B518" s="305" t="n">
        <v>0</v>
      </c>
      <c r="C518" s="306" t="n">
        <v>0</v>
      </c>
      <c r="D518" s="306" t="n">
        <v>0</v>
      </c>
      <c r="E518" s="306" t="n">
        <v>0</v>
      </c>
      <c r="F518" s="307" t="n">
        <v>0</v>
      </c>
    </row>
    <row r="519" customFormat="false" ht="12.75" hidden="false" customHeight="false" outlineLevel="0" collapsed="false">
      <c r="A519" s="39" t="s">
        <v>34</v>
      </c>
      <c r="B519" s="305" t="n">
        <v>0</v>
      </c>
      <c r="C519" s="306" t="n">
        <v>0.1</v>
      </c>
      <c r="D519" s="306" t="n">
        <v>0</v>
      </c>
      <c r="E519" s="306" t="n">
        <v>0</v>
      </c>
      <c r="F519" s="307" t="n">
        <v>0.1</v>
      </c>
    </row>
    <row r="520" customFormat="false" ht="12.75" hidden="false" customHeight="false" outlineLevel="0" collapsed="false">
      <c r="A520" s="39" t="s">
        <v>35</v>
      </c>
      <c r="B520" s="305" t="n">
        <v>0</v>
      </c>
      <c r="C520" s="306" t="n">
        <v>0</v>
      </c>
      <c r="D520" s="306" t="n">
        <v>0</v>
      </c>
      <c r="E520" s="306" t="n">
        <v>0</v>
      </c>
      <c r="F520" s="307" t="n">
        <v>0</v>
      </c>
    </row>
    <row r="521" customFormat="false" ht="12.75" hidden="false" customHeight="false" outlineLevel="0" collapsed="false">
      <c r="A521" s="39" t="s">
        <v>36</v>
      </c>
      <c r="B521" s="305" t="n">
        <v>0</v>
      </c>
      <c r="C521" s="306" t="n">
        <v>0</v>
      </c>
      <c r="D521" s="306" t="n">
        <v>0</v>
      </c>
      <c r="E521" s="306" t="n">
        <v>0</v>
      </c>
      <c r="F521" s="307" t="n">
        <v>0</v>
      </c>
    </row>
    <row r="522" customFormat="false" ht="13.5" hidden="false" customHeight="false" outlineLevel="0" collapsed="false">
      <c r="A522" s="45" t="s">
        <v>9</v>
      </c>
      <c r="B522" s="308" t="n">
        <v>2.7</v>
      </c>
      <c r="C522" s="309" t="n">
        <v>0.1</v>
      </c>
      <c r="D522" s="309" t="n">
        <v>0</v>
      </c>
      <c r="E522" s="309" t="n">
        <v>3.2</v>
      </c>
      <c r="F522" s="309" t="n">
        <v>6</v>
      </c>
    </row>
    <row r="523" customFormat="false" ht="13.5" hidden="false" customHeight="false" outlineLevel="0" collapsed="false">
      <c r="A523" s="30"/>
      <c r="B523" s="31"/>
      <c r="C523" s="31"/>
      <c r="D523" s="31"/>
      <c r="E523" s="31"/>
      <c r="F523" s="31"/>
    </row>
    <row r="524" customFormat="false" ht="72" hidden="false" customHeight="true" outlineLevel="0" collapsed="false">
      <c r="A524" s="285" t="s">
        <v>627</v>
      </c>
      <c r="B524" s="33" t="s">
        <v>628</v>
      </c>
      <c r="C524" s="33"/>
      <c r="D524" s="33"/>
      <c r="E524" s="33"/>
      <c r="F524" s="33"/>
      <c r="G524" s="294" t="s">
        <v>629</v>
      </c>
    </row>
    <row r="525" customFormat="false" ht="33.75" hidden="false" customHeight="false" outlineLevel="0" collapsed="false">
      <c r="A525" s="35" t="s">
        <v>602</v>
      </c>
      <c r="B525" s="36" t="s">
        <v>5</v>
      </c>
      <c r="C525" s="36" t="s">
        <v>6</v>
      </c>
      <c r="D525" s="36" t="s">
        <v>7</v>
      </c>
      <c r="E525" s="36" t="s">
        <v>8</v>
      </c>
      <c r="F525" s="37" t="s">
        <v>14</v>
      </c>
    </row>
    <row r="526" customFormat="false" ht="12.75" hidden="false" customHeight="false" outlineLevel="0" collapsed="false">
      <c r="A526" s="39" t="s">
        <v>21</v>
      </c>
      <c r="B526" s="299" t="n">
        <v>0</v>
      </c>
      <c r="C526" s="300" t="n">
        <v>0</v>
      </c>
      <c r="D526" s="300" t="n">
        <v>0</v>
      </c>
      <c r="E526" s="300" t="n">
        <v>0</v>
      </c>
      <c r="F526" s="301" t="n">
        <v>0</v>
      </c>
    </row>
    <row r="527" customFormat="false" ht="12.75" hidden="false" customHeight="false" outlineLevel="0" collapsed="false">
      <c r="A527" s="39" t="s">
        <v>22</v>
      </c>
      <c r="B527" s="299" t="n">
        <v>0</v>
      </c>
      <c r="C527" s="300" t="n">
        <v>0</v>
      </c>
      <c r="D527" s="300" t="n">
        <v>0</v>
      </c>
      <c r="E527" s="300" t="n">
        <v>0</v>
      </c>
      <c r="F527" s="301" t="n">
        <v>0</v>
      </c>
    </row>
    <row r="528" customFormat="false" ht="12.75" hidden="false" customHeight="false" outlineLevel="0" collapsed="false">
      <c r="A528" s="39" t="s">
        <v>23</v>
      </c>
      <c r="B528" s="299" t="n">
        <v>0</v>
      </c>
      <c r="C528" s="300" t="n">
        <v>0</v>
      </c>
      <c r="D528" s="300" t="n">
        <v>0</v>
      </c>
      <c r="E528" s="300" t="n">
        <v>0.03</v>
      </c>
      <c r="F528" s="301" t="n">
        <v>0.03</v>
      </c>
    </row>
    <row r="529" customFormat="false" ht="12.75" hidden="false" customHeight="false" outlineLevel="0" collapsed="false">
      <c r="A529" s="39" t="s">
        <v>24</v>
      </c>
      <c r="B529" s="299" t="n">
        <v>0</v>
      </c>
      <c r="C529" s="300" t="n">
        <v>0</v>
      </c>
      <c r="D529" s="300" t="n">
        <v>0</v>
      </c>
      <c r="E529" s="300" t="n">
        <v>0</v>
      </c>
      <c r="F529" s="301" t="n">
        <v>0</v>
      </c>
    </row>
    <row r="530" customFormat="false" ht="12.75" hidden="false" customHeight="false" outlineLevel="0" collapsed="false">
      <c r="A530" s="39" t="s">
        <v>25</v>
      </c>
      <c r="B530" s="299" t="n">
        <v>0</v>
      </c>
      <c r="C530" s="300" t="n">
        <v>0</v>
      </c>
      <c r="D530" s="300" t="n">
        <v>0</v>
      </c>
      <c r="E530" s="300" t="n">
        <v>0.01</v>
      </c>
      <c r="F530" s="301" t="n">
        <v>0.01</v>
      </c>
    </row>
    <row r="531" customFormat="false" ht="12.75" hidden="false" customHeight="false" outlineLevel="0" collapsed="false">
      <c r="A531" s="39" t="s">
        <v>26</v>
      </c>
      <c r="B531" s="299" t="n">
        <v>0</v>
      </c>
      <c r="C531" s="300" t="n">
        <v>0</v>
      </c>
      <c r="D531" s="300" t="n">
        <v>0</v>
      </c>
      <c r="E531" s="300" t="n">
        <v>0</v>
      </c>
      <c r="F531" s="301" t="n">
        <v>0</v>
      </c>
    </row>
    <row r="532" customFormat="false" ht="12.75" hidden="false" customHeight="false" outlineLevel="0" collapsed="false">
      <c r="A532" s="39" t="s">
        <v>27</v>
      </c>
      <c r="B532" s="299" t="n">
        <v>0.02</v>
      </c>
      <c r="C532" s="300" t="n">
        <v>0</v>
      </c>
      <c r="D532" s="300" t="n">
        <v>0</v>
      </c>
      <c r="E532" s="300" t="n">
        <v>0</v>
      </c>
      <c r="F532" s="301" t="n">
        <v>0.02</v>
      </c>
    </row>
    <row r="533" customFormat="false" ht="12.75" hidden="false" customHeight="false" outlineLevel="0" collapsed="false">
      <c r="A533" s="43" t="s">
        <v>28</v>
      </c>
      <c r="B533" s="299" t="n">
        <v>0.14</v>
      </c>
      <c r="C533" s="300" t="n">
        <v>0</v>
      </c>
      <c r="D533" s="300" t="n">
        <v>0</v>
      </c>
      <c r="E533" s="300" t="n">
        <v>0</v>
      </c>
      <c r="F533" s="301" t="n">
        <v>0.14</v>
      </c>
    </row>
    <row r="534" customFormat="false" ht="12.75" hidden="false" customHeight="false" outlineLevel="0" collapsed="false">
      <c r="A534" s="39" t="s">
        <v>29</v>
      </c>
      <c r="B534" s="299" t="n">
        <v>0</v>
      </c>
      <c r="C534" s="300" t="n">
        <v>0</v>
      </c>
      <c r="D534" s="300" t="n">
        <v>0</v>
      </c>
      <c r="E534" s="300" t="n">
        <v>0</v>
      </c>
      <c r="F534" s="301" t="n">
        <v>0</v>
      </c>
    </row>
    <row r="535" customFormat="false" ht="12.75" hidden="false" customHeight="false" outlineLevel="0" collapsed="false">
      <c r="A535" s="39" t="s">
        <v>30</v>
      </c>
      <c r="B535" s="299" t="n">
        <v>0</v>
      </c>
      <c r="C535" s="300" t="n">
        <v>0</v>
      </c>
      <c r="D535" s="300" t="n">
        <v>0</v>
      </c>
      <c r="E535" s="300" t="n">
        <v>0</v>
      </c>
      <c r="F535" s="301" t="n">
        <v>0</v>
      </c>
    </row>
    <row r="536" customFormat="false" ht="12.75" hidden="false" customHeight="false" outlineLevel="0" collapsed="false">
      <c r="A536" s="39" t="s">
        <v>31</v>
      </c>
      <c r="B536" s="299" t="n">
        <v>0.03</v>
      </c>
      <c r="C536" s="300" t="n">
        <v>0</v>
      </c>
      <c r="D536" s="300" t="n">
        <v>0</v>
      </c>
      <c r="E536" s="300" t="n">
        <v>0</v>
      </c>
      <c r="F536" s="301" t="n">
        <v>0.03</v>
      </c>
    </row>
    <row r="537" customFormat="false" ht="12.75" hidden="false" customHeight="false" outlineLevel="0" collapsed="false">
      <c r="A537" s="39" t="s">
        <v>32</v>
      </c>
      <c r="B537" s="299" t="n">
        <v>0</v>
      </c>
      <c r="C537" s="300" t="n">
        <v>0</v>
      </c>
      <c r="D537" s="300" t="n">
        <v>0</v>
      </c>
      <c r="E537" s="300" t="n">
        <v>0</v>
      </c>
      <c r="F537" s="301" t="n">
        <v>0</v>
      </c>
    </row>
    <row r="538" customFormat="false" ht="12.75" hidden="false" customHeight="false" outlineLevel="0" collapsed="false">
      <c r="A538" s="39" t="s">
        <v>33</v>
      </c>
      <c r="B538" s="299" t="n">
        <v>0</v>
      </c>
      <c r="C538" s="300" t="n">
        <v>0</v>
      </c>
      <c r="D538" s="300" t="n">
        <v>0</v>
      </c>
      <c r="E538" s="300" t="n">
        <v>0</v>
      </c>
      <c r="F538" s="301" t="n">
        <v>0</v>
      </c>
    </row>
    <row r="539" customFormat="false" ht="12.75" hidden="false" customHeight="false" outlineLevel="0" collapsed="false">
      <c r="A539" s="39" t="s">
        <v>34</v>
      </c>
      <c r="B539" s="299" t="n">
        <v>0</v>
      </c>
      <c r="C539" s="300" t="n">
        <v>0</v>
      </c>
      <c r="D539" s="300" t="n">
        <v>0</v>
      </c>
      <c r="E539" s="300" t="n">
        <v>0</v>
      </c>
      <c r="F539" s="301" t="n">
        <v>0</v>
      </c>
    </row>
    <row r="540" customFormat="false" ht="12.75" hidden="false" customHeight="false" outlineLevel="0" collapsed="false">
      <c r="A540" s="39" t="s">
        <v>35</v>
      </c>
      <c r="B540" s="299" t="n">
        <v>0</v>
      </c>
      <c r="C540" s="300" t="n">
        <v>0</v>
      </c>
      <c r="D540" s="300" t="n">
        <v>0</v>
      </c>
      <c r="E540" s="300" t="n">
        <v>0</v>
      </c>
      <c r="F540" s="301" t="n">
        <v>0</v>
      </c>
    </row>
    <row r="541" customFormat="false" ht="12.75" hidden="false" customHeight="false" outlineLevel="0" collapsed="false">
      <c r="A541" s="39" t="s">
        <v>36</v>
      </c>
      <c r="B541" s="299" t="n">
        <v>0</v>
      </c>
      <c r="C541" s="300" t="n">
        <v>0</v>
      </c>
      <c r="D541" s="300" t="n">
        <v>0</v>
      </c>
      <c r="E541" s="300" t="n">
        <v>0</v>
      </c>
      <c r="F541" s="301" t="n">
        <v>0</v>
      </c>
    </row>
    <row r="542" customFormat="false" ht="13.5" hidden="false" customHeight="false" outlineLevel="0" collapsed="false">
      <c r="A542" s="45" t="s">
        <v>14</v>
      </c>
      <c r="B542" s="302" t="n">
        <v>0.03</v>
      </c>
      <c r="C542" s="303" t="n">
        <v>0</v>
      </c>
      <c r="D542" s="303" t="n">
        <v>0</v>
      </c>
      <c r="E542" s="303" t="n">
        <v>0.01</v>
      </c>
      <c r="F542" s="303" t="n">
        <v>0.01</v>
      </c>
    </row>
  </sheetData>
  <mergeCells count="28">
    <mergeCell ref="A3:F3"/>
    <mergeCell ref="B4:F4"/>
    <mergeCell ref="B24:F24"/>
    <mergeCell ref="B44:F44"/>
    <mergeCell ref="B64:F64"/>
    <mergeCell ref="B84:F84"/>
    <mergeCell ref="B104:F104"/>
    <mergeCell ref="B124:F124"/>
    <mergeCell ref="B144:F144"/>
    <mergeCell ref="B164:F164"/>
    <mergeCell ref="B184:F184"/>
    <mergeCell ref="B204:F204"/>
    <mergeCell ref="B224:F224"/>
    <mergeCell ref="B244:F244"/>
    <mergeCell ref="B264:F264"/>
    <mergeCell ref="B284:F284"/>
    <mergeCell ref="B304:F304"/>
    <mergeCell ref="B324:F324"/>
    <mergeCell ref="B344:F344"/>
    <mergeCell ref="B364:F364"/>
    <mergeCell ref="B384:F384"/>
    <mergeCell ref="B404:F404"/>
    <mergeCell ref="B424:F424"/>
    <mergeCell ref="B444:F444"/>
    <mergeCell ref="B464:F464"/>
    <mergeCell ref="B484:F484"/>
    <mergeCell ref="B504:F504"/>
    <mergeCell ref="B524:F5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Tomczyńska-Dąbek Bożena</cp:lastModifiedBy>
  <cp:lastPrinted>2006-06-24T18:21:34Z</cp:lastPrinted>
  <dcterms:modified xsi:type="dcterms:W3CDTF">2023-07-20T21:54:27Z</dcterms:modified>
  <cp:revision>0</cp:revision>
  <dc:subject/>
  <dc:title/>
</cp:coreProperties>
</file>